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" sheetId="1" state="visible" r:id="rId2"/>
    <sheet name="KRYCÍ LIST" sheetId="2" state="visible" r:id="rId3"/>
    <sheet name="REKAPITULACE" sheetId="3" state="visible" r:id="rId4"/>
    <sheet name="ROZPOČET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625">
  <si>
    <t xml:space="preserve">ROZPOČET STAVBY ZŠ KUTNOHORSKÁ UL. KOLÍN </t>
  </si>
  <si>
    <t xml:space="preserve">REKONSTRUKCE SOCIÁLNÍHO ZÁZEMÍ VE 3.NP ŠKOLY </t>
  </si>
  <si>
    <t xml:space="preserve">Stupeň projektové dokumentace: DSP</t>
  </si>
  <si>
    <t xml:space="preserve">Celkový počet listů:</t>
  </si>
  <si>
    <t xml:space="preserve">KRYCÍ LIST ROZPOČTU</t>
  </si>
  <si>
    <t xml:space="preserve">Kód objektu: </t>
  </si>
  <si>
    <t xml:space="preserve">Název objektu: </t>
  </si>
  <si>
    <t xml:space="preserve">JKSO: </t>
  </si>
  <si>
    <t xml:space="preserve">Cenová úroveň:</t>
  </si>
  <si>
    <t xml:space="preserve">SO-01</t>
  </si>
  <si>
    <t xml:space="preserve">Rekonstrukce soc. zařízení ve 3.N.P.</t>
  </si>
  <si>
    <t xml:space="preserve">2017/I</t>
  </si>
  <si>
    <t xml:space="preserve">Kód stavby: </t>
  </si>
  <si>
    <t xml:space="preserve">Název stavby: </t>
  </si>
  <si>
    <t xml:space="preserve">SKP: </t>
  </si>
  <si>
    <t xml:space="preserve">Účelová M.J:</t>
  </si>
  <si>
    <t xml:space="preserve">ZŠ Kutnohorská 179, Kolín</t>
  </si>
  <si>
    <t xml:space="preserve">Projektant: </t>
  </si>
  <si>
    <t xml:space="preserve">Počet účel. měrných jednotek: </t>
  </si>
  <si>
    <t xml:space="preserve">Objednatel: </t>
  </si>
  <si>
    <t xml:space="preserve">Náklady na měrnou jednotku: </t>
  </si>
  <si>
    <t xml:space="preserve">Počet listů: </t>
  </si>
  <si>
    <t xml:space="preserve">Zakázkové číslo: </t>
  </si>
  <si>
    <t xml:space="preserve">Zpracovatel: </t>
  </si>
  <si>
    <t xml:space="preserve">Zhotovitel: </t>
  </si>
  <si>
    <t xml:space="preserve">ROZPOČTOVÉ NÁKLADY</t>
  </si>
  <si>
    <t xml:space="preserve">Základní rozpočtové náklady (ZRN)</t>
  </si>
  <si>
    <t xml:space="preserve">Vedlejší rozpočtové náklady (VRN)</t>
  </si>
  <si>
    <t xml:space="preserve">Dodávka celkem</t>
  </si>
  <si>
    <t xml:space="preserve">Ztížené výrobní podmínky</t>
  </si>
  <si>
    <t xml:space="preserve">%</t>
  </si>
  <si>
    <t xml:space="preserve">Montáž celkem</t>
  </si>
  <si>
    <t xml:space="preserve">Oborová přirážka</t>
  </si>
  <si>
    <t xml:space="preserve">Z</t>
  </si>
  <si>
    <t xml:space="preserve">HSV celkem</t>
  </si>
  <si>
    <t xml:space="preserve">Přesun stavebních kapacit</t>
  </si>
  <si>
    <t xml:space="preserve">R</t>
  </si>
  <si>
    <t xml:space="preserve">PSV celkem</t>
  </si>
  <si>
    <t xml:space="preserve">Mimostaveništní doprava</t>
  </si>
  <si>
    <t xml:space="preserve">N</t>
  </si>
  <si>
    <t xml:space="preserve">Instalace</t>
  </si>
  <si>
    <t xml:space="preserve">Zařízení staveniště</t>
  </si>
  <si>
    <t xml:space="preserve">:</t>
  </si>
  <si>
    <t xml:space="preserve">Montáže</t>
  </si>
  <si>
    <t xml:space="preserve">Provoz investora</t>
  </si>
  <si>
    <t xml:space="preserve">ZRN celkem</t>
  </si>
  <si>
    <t xml:space="preserve">Kompletační činnost</t>
  </si>
  <si>
    <t xml:space="preserve">I: Projektové práce</t>
  </si>
  <si>
    <t xml:space="preserve">Ostatní VRN</t>
  </si>
  <si>
    <t xml:space="preserve">II: Technologie</t>
  </si>
  <si>
    <t xml:space="preserve">Rezerva</t>
  </si>
  <si>
    <t xml:space="preserve">VII: Mobiliář</t>
  </si>
  <si>
    <t xml:space="preserve">ZRN+I+II+VII</t>
  </si>
  <si>
    <t xml:space="preserve">Ostatní rozpočtové náklady (ORN)</t>
  </si>
  <si>
    <t xml:space="preserve">VRN celkem</t>
  </si>
  <si>
    <t xml:space="preserve">ORN celkem</t>
  </si>
  <si>
    <t xml:space="preserve">DRN celkem</t>
  </si>
  <si>
    <t xml:space="preserve">Doplňkové rozpočtové náklady (DRN)</t>
  </si>
  <si>
    <t xml:space="preserve">Náklady celkem</t>
  </si>
  <si>
    <t xml:space="preserve">Vypracoval</t>
  </si>
  <si>
    <t xml:space="preserve">Za zhotovitele</t>
  </si>
  <si>
    <t xml:space="preserve">Za objednatele</t>
  </si>
  <si>
    <t xml:space="preserve">Jméno: </t>
  </si>
  <si>
    <t xml:space="preserve">Datum: 29.5.2017 </t>
  </si>
  <si>
    <t xml:space="preserve">Datum: </t>
  </si>
  <si>
    <t xml:space="preserve">Podpis: </t>
  </si>
  <si>
    <t xml:space="preserve">Základ pro DPH</t>
  </si>
  <si>
    <t xml:space="preserve">%  činí :</t>
  </si>
  <si>
    <t xml:space="preserve">Kč</t>
  </si>
  <si>
    <t xml:space="preserve">DPH</t>
  </si>
  <si>
    <t xml:space="preserve">CENA ZA OBJEKT CELKEM VČETNĚ DPH:</t>
  </si>
  <si>
    <t xml:space="preserve">Poznámky:</t>
  </si>
  <si>
    <t xml:space="preserve">Stavba :  - ZŠ Kutnohorská 179, Kolín</t>
  </si>
  <si>
    <t xml:space="preserve">Cenová úroveň : 2017/I</t>
  </si>
  <si>
    <t xml:space="preserve">Objekt : - Rekonstrukce soc. zařízení ve 3.N.P.</t>
  </si>
  <si>
    <t xml:space="preserve">Datum zpracování : 29.5.2017</t>
  </si>
  <si>
    <t xml:space="preserve">REKAPITULACE ROZPOČTU</t>
  </si>
  <si>
    <t xml:space="preserve">Oddíl</t>
  </si>
  <si>
    <t xml:space="preserve">Název oddílu / řemeslného oboru</t>
  </si>
  <si>
    <t xml:space="preserve">CENA BEZ DPH</t>
  </si>
  <si>
    <t xml:space="preserve">Dodávka</t>
  </si>
  <si>
    <t xml:space="preserve">Montáž</t>
  </si>
  <si>
    <t xml:space="preserve">Celkem</t>
  </si>
  <si>
    <t xml:space="preserve">HSV:</t>
  </si>
  <si>
    <t xml:space="preserve">Svislé konstrukce</t>
  </si>
  <si>
    <t xml:space="preserve">Úpravy povrchů vnitřní</t>
  </si>
  <si>
    <t xml:space="preserve">Podlahy</t>
  </si>
  <si>
    <t xml:space="preserve">Osazování výplní otvorů</t>
  </si>
  <si>
    <t xml:space="preserve">Ostatní konstrukce a práce</t>
  </si>
  <si>
    <t xml:space="preserve">Lešení a stavební výtahy</t>
  </si>
  <si>
    <t xml:space="preserve">Bourání konstrukcí</t>
  </si>
  <si>
    <t xml:space="preserve">Přesun hmot</t>
  </si>
  <si>
    <t xml:space="preserve">HSV CELKEM</t>
  </si>
  <si>
    <t xml:space="preserve">PSV:</t>
  </si>
  <si>
    <t xml:space="preserve">Izolace proti vodě</t>
  </si>
  <si>
    <t xml:space="preserve">Izolace tepelné</t>
  </si>
  <si>
    <t xml:space="preserve">Dřevostavby a konstrukce sádrokartonové</t>
  </si>
  <si>
    <t xml:space="preserve">Konstrukce truhlářské</t>
  </si>
  <si>
    <t xml:space="preserve">Podlahy z dlaždic</t>
  </si>
  <si>
    <t xml:space="preserve">Obklady</t>
  </si>
  <si>
    <t xml:space="preserve">Nátěry</t>
  </si>
  <si>
    <t xml:space="preserve">Malby</t>
  </si>
  <si>
    <t xml:space="preserve">PSV CELKEM</t>
  </si>
  <si>
    <t xml:space="preserve">INSTALACE:</t>
  </si>
  <si>
    <t xml:space="preserve">Zdravotně technické instalace</t>
  </si>
  <si>
    <t xml:space="preserve">Ústřední vytápění</t>
  </si>
  <si>
    <t xml:space="preserve">INSTALACE CELKEM</t>
  </si>
  <si>
    <t xml:space="preserve">MONTÁŽNÍ PRÁCE:</t>
  </si>
  <si>
    <t xml:space="preserve">M21</t>
  </si>
  <si>
    <t xml:space="preserve">Montáže silnoproud</t>
  </si>
  <si>
    <t xml:space="preserve">M24</t>
  </si>
  <si>
    <t xml:space="preserve">Montáže vzduchotechniky</t>
  </si>
  <si>
    <t xml:space="preserve">MONTÁŽNÍ PRÁCE CELKEM</t>
  </si>
  <si>
    <t xml:space="preserve">Základní rozpočtové náklady stavebního objektu celkem</t>
  </si>
  <si>
    <t xml:space="preserve">POLOŽKOVÝ ROZPOČET</t>
  </si>
  <si>
    <t xml:space="preserve">Poř.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HMOTNOST</t>
  </si>
  <si>
    <t xml:space="preserve">čís.</t>
  </si>
  <si>
    <t xml:space="preserve">pol.</t>
  </si>
  <si>
    <t xml:space="preserve">jednotková</t>
  </si>
  <si>
    <t xml:space="preserve">celková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oddíl 3</t>
  </si>
  <si>
    <t xml:space="preserve">Svislé konstrukce:</t>
  </si>
  <si>
    <t xml:space="preserve">C-346244811-0</t>
  </si>
  <si>
    <t xml:space="preserve">PRIZDIVKA Z CI PLN 29 P20 MC TL 6,5CM</t>
  </si>
  <si>
    <t xml:space="preserve">M2</t>
  </si>
  <si>
    <t xml:space="preserve">C-346244821-0</t>
  </si>
  <si>
    <t xml:space="preserve">PRIZDIVKA Z CI PLN 29 P20 MC TL 14CM</t>
  </si>
  <si>
    <t xml:space="preserve">C-346244831-0</t>
  </si>
  <si>
    <t xml:space="preserve">PRIZDIVKA Z CI PLN 29 P20 MC TL 29CM</t>
  </si>
  <si>
    <t xml:space="preserve">C-331231114-0</t>
  </si>
  <si>
    <t xml:space="preserve">ZDI PILIRU CI PLNE 29 P15 MVC 2,5</t>
  </si>
  <si>
    <t xml:space="preserve">M3</t>
  </si>
  <si>
    <t xml:space="preserve">C-317167115-0</t>
  </si>
  <si>
    <t xml:space="preserve">PREKLAD KER PTH PLOCHY 11,5x7,1x150</t>
  </si>
  <si>
    <t xml:space="preserve">KS</t>
  </si>
  <si>
    <t xml:space="preserve">C-317167212-0</t>
  </si>
  <si>
    <t xml:space="preserve">PREKLAD KER PTH PLOCHY 14,5x7,1x125</t>
  </si>
  <si>
    <t xml:space="preserve">C-317167220-0</t>
  </si>
  <si>
    <t xml:space="preserve">PREKLAD KER PTH PLOCHY 14,5x7,1x200</t>
  </si>
  <si>
    <t xml:space="preserve">C-310238211-0</t>
  </si>
  <si>
    <t xml:space="preserve">ZAZDIVKA OTV 1M2 ZDIVO CI MVC</t>
  </si>
  <si>
    <t xml:space="preserve">C-342272563-0</t>
  </si>
  <si>
    <t xml:space="preserve">PRICKY Z TVARNIC POROB TL 150MM</t>
  </si>
  <si>
    <t xml:space="preserve">C-342272583-0</t>
  </si>
  <si>
    <t xml:space="preserve">PRICKY Z TVARNIC POROB TL 100MM</t>
  </si>
  <si>
    <t xml:space="preserve">C-346272698-0</t>
  </si>
  <si>
    <t xml:space="preserve">PRICKY Z TVARNIC POROB TL 50MM</t>
  </si>
  <si>
    <t xml:space="preserve">C-317142314-0</t>
  </si>
  <si>
    <t xml:space="preserve">PREKLAD NENOS YTONG NEP L 1250 S 100</t>
  </si>
  <si>
    <t xml:space="preserve">C-346234311-0</t>
  </si>
  <si>
    <t xml:space="preserve">ZAZD RYH 15x30 CI 1xPRUDUCH</t>
  </si>
  <si>
    <t xml:space="preserve">M</t>
  </si>
  <si>
    <t xml:space="preserve">C-346234321-0</t>
  </si>
  <si>
    <t xml:space="preserve">ZAZD RYH 30x30 CI 1xPRUDUCH</t>
  </si>
  <si>
    <t xml:space="preserve">OBEZDIVKY Z TVARNIC POROB TL 50MM</t>
  </si>
  <si>
    <t xml:space="preserve">OBEZDIVKY Z TVARNIC POROB TL 100MM</t>
  </si>
  <si>
    <t xml:space="preserve">SVISLÉ KONSTRUKCE CELKEM</t>
  </si>
  <si>
    <t xml:space="preserve">oddíl 61</t>
  </si>
  <si>
    <t xml:space="preserve">Úpravy povrchů vnitřní:</t>
  </si>
  <si>
    <t xml:space="preserve">C-610991111-0</t>
  </si>
  <si>
    <t xml:space="preserve">ZAKRYVANI OKENNICH OTVORU VNITRNI</t>
  </si>
  <si>
    <t xml:space="preserve">C-612481119-0</t>
  </si>
  <si>
    <t xml:space="preserve">POTAZENI VNI STEN PERLINKA+LEP+PENETR</t>
  </si>
  <si>
    <t xml:space="preserve">C-612473181-0</t>
  </si>
  <si>
    <t xml:space="preserve">OMIT VNI STEN SMS VAPCEM HLADKE</t>
  </si>
  <si>
    <t xml:space="preserve">C-612473182-0</t>
  </si>
  <si>
    <t xml:space="preserve">OMIT VNI STEN SMS VAPCEM STUKOVE</t>
  </si>
  <si>
    <t xml:space="preserve">C-612425921-0</t>
  </si>
  <si>
    <t xml:space="preserve">OMIT VNI OSTENI OKEN/DVERI MVC HLADKE</t>
  </si>
  <si>
    <t xml:space="preserve">C-612425931-0</t>
  </si>
  <si>
    <t xml:space="preserve">OMIT VNI OSTENI OKEN/DVERI MVC STUK</t>
  </si>
  <si>
    <t xml:space="preserve">ÚPRAVY POVRCHŮ VNITŘNÍ CELKEM</t>
  </si>
  <si>
    <t xml:space="preserve">oddíl 63</t>
  </si>
  <si>
    <t xml:space="preserve">Podlahy:</t>
  </si>
  <si>
    <t xml:space="preserve">C-631312711-0</t>
  </si>
  <si>
    <t xml:space="preserve">MAZANINA Z BETONU TL 8CM TR C20/25</t>
  </si>
  <si>
    <t xml:space="preserve">C-632451024-0</t>
  </si>
  <si>
    <t xml:space="preserve">VYROV POTER ZDIVA MC 15 TL 50MM</t>
  </si>
  <si>
    <t xml:space="preserve">C-631351101-0</t>
  </si>
  <si>
    <t xml:space="preserve">BEDNENI POTERU ZRIZENI</t>
  </si>
  <si>
    <t xml:space="preserve">C-631351102-0</t>
  </si>
  <si>
    <t xml:space="preserve">BEDNENI POTERU ODSTRANENI</t>
  </si>
  <si>
    <t xml:space="preserve">PODLAHY CELKEM</t>
  </si>
  <si>
    <t xml:space="preserve">oddíl 64</t>
  </si>
  <si>
    <t xml:space="preserve">Osazování výplní otvorů:</t>
  </si>
  <si>
    <t xml:space="preserve">C-642942111-0</t>
  </si>
  <si>
    <t xml:space="preserve">OSAZ DVER ZARUB OCEL PL OTV DO 2,5M2</t>
  </si>
  <si>
    <t xml:space="preserve">H-55331346-1</t>
  </si>
  <si>
    <t xml:space="preserve">ZARUBEN OCEL POROB YH 100/600 1KR</t>
  </si>
  <si>
    <t xml:space="preserve">H-55331350-1</t>
  </si>
  <si>
    <t xml:space="preserve">ZARUBEN OCEL POROB YH 100/800 1KR</t>
  </si>
  <si>
    <t xml:space="preserve">C-642944121-0</t>
  </si>
  <si>
    <t xml:space="preserve">OSAZ DVER ZARUB OCEL DODATECNE -2,5M2</t>
  </si>
  <si>
    <t xml:space="preserve">H-55331119-1</t>
  </si>
  <si>
    <t xml:space="preserve">ZARUBEN OCEL ZDENI ZH 110/900 1KR</t>
  </si>
  <si>
    <t xml:space="preserve">OSAZOVÁNÍ VÝPLNÍ OTVORŮ CELKEM</t>
  </si>
  <si>
    <t xml:space="preserve">oddíl 9</t>
  </si>
  <si>
    <t xml:space="preserve">Ostatní konstrukce a práce:</t>
  </si>
  <si>
    <t xml:space="preserve">C-953941611-0</t>
  </si>
  <si>
    <t xml:space="preserve">OSAZENI KONZOL VE ZDIVU CIHELNEM</t>
  </si>
  <si>
    <t xml:space="preserve">H-55147053-1</t>
  </si>
  <si>
    <t xml:space="preserve">MADLO INVALIDNI ROVNE BILE L 60CM</t>
  </si>
  <si>
    <t xml:space="preserve">H-55147059-1</t>
  </si>
  <si>
    <t xml:space="preserve">MADLO INVALIDNI SKLOPNE BILE L 60CM</t>
  </si>
  <si>
    <t xml:space="preserve">C-953943111-0</t>
  </si>
  <si>
    <t xml:space="preserve">OSAZENI VYROBKU 1 kg DO ZDIVA</t>
  </si>
  <si>
    <t xml:space="preserve">H-55344420-1</t>
  </si>
  <si>
    <t xml:space="preserve">PRUVETR SIT 150x150 MM</t>
  </si>
  <si>
    <t xml:space="preserve">C-952901111-0</t>
  </si>
  <si>
    <t xml:space="preserve">VYCISTENI BUDOV VYSKY PODLAZI DO 4M</t>
  </si>
  <si>
    <t xml:space="preserve">OSTATNÍ KONSTRUKCE A PRÁCE CELKEM</t>
  </si>
  <si>
    <t xml:space="preserve">oddíl 94</t>
  </si>
  <si>
    <t xml:space="preserve">Lešení a stavební výtahy:</t>
  </si>
  <si>
    <t xml:space="preserve">C-941942391-0</t>
  </si>
  <si>
    <t xml:space="preserve">PRIPL ZK MESIC POUZ LESENI K POL 2051</t>
  </si>
  <si>
    <t xml:space="preserve">C-941941051-0</t>
  </si>
  <si>
    <t xml:space="preserve">MTZ LESENI LEH RAD PRIME S 1,5M H 10M</t>
  </si>
  <si>
    <t xml:space="preserve">C-941941851-0</t>
  </si>
  <si>
    <t xml:space="preserve">DMTZ LESENI L RAD PRIME S 1,5M H 10M</t>
  </si>
  <si>
    <t xml:space="preserve">C-941955001-0</t>
  </si>
  <si>
    <t xml:space="preserve">LESENI LEH PRAC POMOC H PODLAHY 1,2M</t>
  </si>
  <si>
    <t xml:space="preserve">LEŠENÍ A STAVEBNÍ VÝTAHY CELKEM</t>
  </si>
  <si>
    <t xml:space="preserve">oddíl 96</t>
  </si>
  <si>
    <t xml:space="preserve">Bourání konstrukcí:</t>
  </si>
  <si>
    <t xml:space="preserve">C-968061112-0</t>
  </si>
  <si>
    <t xml:space="preserve">DOCAS VYVES KRIDEL OKEN DREV 1,5M2</t>
  </si>
  <si>
    <t xml:space="preserve">C-968061125-0</t>
  </si>
  <si>
    <t xml:space="preserve">DOCAS VYVESENI KRIDEL DVERI DREV DO 2M2</t>
  </si>
  <si>
    <t xml:space="preserve">C-968061126-0</t>
  </si>
  <si>
    <t xml:space="preserve">DOCAS VYVESENI KRIDEL DVERI DREV PŘES 2M2</t>
  </si>
  <si>
    <t xml:space="preserve">C-968062356-0</t>
  </si>
  <si>
    <t xml:space="preserve">ODSTR RAMU OKEN DREV ZDVOJENYCH DO 4M2</t>
  </si>
  <si>
    <t xml:space="preserve">C-968072455-0</t>
  </si>
  <si>
    <t xml:space="preserve">ODSTR DVERNICH ZARUBNI KOVOVYCH DO 2M2</t>
  </si>
  <si>
    <t xml:space="preserve">C-968072456-0</t>
  </si>
  <si>
    <t xml:space="preserve">ODSTR DVERNICH ZARUBNI KOVOVYCH PŘES 2M2</t>
  </si>
  <si>
    <t xml:space="preserve">C-978059531-0</t>
  </si>
  <si>
    <t xml:space="preserve">ODSEK OBKLADU KERAM VNITRNI</t>
  </si>
  <si>
    <t xml:space="preserve">C-965081713-0</t>
  </si>
  <si>
    <t xml:space="preserve">BOUR DLAZEB Z DLAZDIC KERAM 1CM</t>
  </si>
  <si>
    <t xml:space="preserve">C-965043321-0</t>
  </si>
  <si>
    <t xml:space="preserve">BOUR PODKLAD BETONU TL 10CM DO 1M2</t>
  </si>
  <si>
    <t xml:space="preserve">C-965043331-0</t>
  </si>
  <si>
    <t xml:space="preserve">BOUR PODKLAD BETONU TL 10CM DO 4M2</t>
  </si>
  <si>
    <t xml:space="preserve">C-965043341-0</t>
  </si>
  <si>
    <t xml:space="preserve">BOUR PODKLAD BETONU TL 10CM PŘES 4M2</t>
  </si>
  <si>
    <t xml:space="preserve">C-962031132-0</t>
  </si>
  <si>
    <t xml:space="preserve">BOURANI PRICKY Z CIHEL MVC TL DO 10CM</t>
  </si>
  <si>
    <t xml:space="preserve">C-962031133-0</t>
  </si>
  <si>
    <t xml:space="preserve">BOURANI PRICKY Z CIHEL MVC TL DO 15CM</t>
  </si>
  <si>
    <t xml:space="preserve">C-971033651-0</t>
  </si>
  <si>
    <t xml:space="preserve">OTVORY ZDIVO CIHEL MV 4M2 TL 60CM</t>
  </si>
  <si>
    <t xml:space="preserve">C-974031154-0</t>
  </si>
  <si>
    <t xml:space="preserve">RYHY ZDI CI 10x15CM</t>
  </si>
  <si>
    <t xml:space="preserve">C-974031157-0</t>
  </si>
  <si>
    <t xml:space="preserve">RYHY ZDI CI 10x30CM</t>
  </si>
  <si>
    <t xml:space="preserve">C-971033641-0</t>
  </si>
  <si>
    <t xml:space="preserve">OTVORY ZDIVO CIHEL MV 4M2 TL 30CM</t>
  </si>
  <si>
    <t xml:space="preserve">C-973031812-0</t>
  </si>
  <si>
    <t xml:space="preserve">KAPSY ZDI CI MV PRO ZAVAZ PRICEK 10CM</t>
  </si>
  <si>
    <t xml:space="preserve">C-973031813-0</t>
  </si>
  <si>
    <t xml:space="preserve">KAPSY ZDI CI MV PRO ZAVAZ PRICEK 15CM</t>
  </si>
  <si>
    <t xml:space="preserve">C-978013191-0</t>
  </si>
  <si>
    <t xml:space="preserve">OTLUC OMITKY MV VC VNIT STEN 100%</t>
  </si>
  <si>
    <t xml:space="preserve">C-971033231-0</t>
  </si>
  <si>
    <t xml:space="preserve">OTVORY PRICK CIHEL MV 0,0225M2 T 15CM</t>
  </si>
  <si>
    <t xml:space="preserve">C-971033251-0</t>
  </si>
  <si>
    <t xml:space="preserve">OTVORY ZDIVO CIHEL MV 0,0225M2 T 45CM</t>
  </si>
  <si>
    <t xml:space="preserve">C-979011211-0</t>
  </si>
  <si>
    <t xml:space="preserve">SVISLA DOPR NOSENIM SUTI ZA 1.PODL</t>
  </si>
  <si>
    <t xml:space="preserve">T</t>
  </si>
  <si>
    <t xml:space="preserve">C-979011281-0</t>
  </si>
  <si>
    <t xml:space="preserve">PRIPL ZKD NADZ PODL NOSENI SUTI</t>
  </si>
  <si>
    <t xml:space="preserve">C-979082111-0</t>
  </si>
  <si>
    <t xml:space="preserve">VNITROSTAVENISTNI DOPRAVA SUTI DO 10M</t>
  </si>
  <si>
    <t xml:space="preserve">C-979081101-0</t>
  </si>
  <si>
    <t xml:space="preserve">NAKLADKA DO KONTEJN RUCNI STAVEB SUTI</t>
  </si>
  <si>
    <t xml:space="preserve">C-979081111-0</t>
  </si>
  <si>
    <t xml:space="preserve">ODVOZ STAVEB SUTI NA SKLADKU DO 1KM</t>
  </si>
  <si>
    <t xml:space="preserve">C-979081121-0</t>
  </si>
  <si>
    <t xml:space="preserve">PRIPL ZKD 1KM ODVOZU SUTI NA SKLADKU</t>
  </si>
  <si>
    <t xml:space="preserve">C-979081132-0</t>
  </si>
  <si>
    <t xml:space="preserve">SKLADKOVNE SMISENY STAVEBNI ODPAD</t>
  </si>
  <si>
    <t xml:space="preserve">BOURÁNÍ KONSTRUKCÍ CELKEM</t>
  </si>
  <si>
    <t xml:space="preserve">oddíl 99</t>
  </si>
  <si>
    <t xml:space="preserve">Přesun hmot:</t>
  </si>
  <si>
    <t xml:space="preserve">C-999281110-0</t>
  </si>
  <si>
    <t xml:space="preserve">PRESUN HMOT OPRAVY DO VYSKY 12M</t>
  </si>
  <si>
    <t xml:space="preserve">PŘESUN HMOT CELKEM</t>
  </si>
  <si>
    <t xml:space="preserve">oddíl 711</t>
  </si>
  <si>
    <t xml:space="preserve">Izolace proti vodě:</t>
  </si>
  <si>
    <t xml:space="preserve">C-711211211-0</t>
  </si>
  <si>
    <t xml:space="preserve">STERKOVA IZOLACE KOUPELEN VODOROVNA</t>
  </si>
  <si>
    <t xml:space="preserve">C-711212211-0</t>
  </si>
  <si>
    <t xml:space="preserve">STERKOVA IZOLACE KOUPELEN SVISLA</t>
  </si>
  <si>
    <t xml:space="preserve">C-998711102-0</t>
  </si>
  <si>
    <t xml:space="preserve">IZOL VODA PRESUN HMOT VYSKA -12M</t>
  </si>
  <si>
    <t xml:space="preserve">IZOLACE PROTI VODĚ CELKEM</t>
  </si>
  <si>
    <t xml:space="preserve">oddíl 713</t>
  </si>
  <si>
    <t xml:space="preserve">Izolace tepelné:</t>
  </si>
  <si>
    <t xml:space="preserve">C-713111121-0</t>
  </si>
  <si>
    <t xml:space="preserve">OSAZ IZOL TEPEL STROPU ROVN DRATEM</t>
  </si>
  <si>
    <t xml:space="preserve">H-63151750-1</t>
  </si>
  <si>
    <t xml:space="preserve">PASY IZOLACNI KAMENNA VLNA TL 10CM</t>
  </si>
  <si>
    <t xml:space="preserve">C-998713102-0</t>
  </si>
  <si>
    <t xml:space="preserve">IZOL TEPELNA PRESUN HMOT VYSKA -12M</t>
  </si>
  <si>
    <t xml:space="preserve">IZOLACE TEPELNÉ CELKEM</t>
  </si>
  <si>
    <t xml:space="preserve">oddíl 763</t>
  </si>
  <si>
    <t xml:space="preserve">Dřevostavby a konstrukce sádrokartonové:</t>
  </si>
  <si>
    <t xml:space="preserve">C-763131231-0</t>
  </si>
  <si>
    <t xml:space="preserve">PODHLEDY SDK D111 12,5 GKBI</t>
  </si>
  <si>
    <t xml:space="preserve">C-998763112-0</t>
  </si>
  <si>
    <t xml:space="preserve">KONSTR SADROKART PRESUN HMOT VYS -12M</t>
  </si>
  <si>
    <t xml:space="preserve">DŘEVOSTAVBY A KONSTR. SÁDROKARTONOVÉ CELKEM</t>
  </si>
  <si>
    <t xml:space="preserve">oddíl 764</t>
  </si>
  <si>
    <t xml:space="preserve">Konstrukce klempířské:</t>
  </si>
  <si>
    <t xml:space="preserve">C-764510550-0</t>
  </si>
  <si>
    <t xml:space="preserve">KLEMPIR OPLECH PARAPET PZ BAREV RS 330</t>
  </si>
  <si>
    <t xml:space="preserve">C-764242520-0</t>
  </si>
  <si>
    <t xml:space="preserve">KLEMPIR LEM TRUB HLADKA KRYT PZ BAREV D -100</t>
  </si>
  <si>
    <t xml:space="preserve">KONSTRUKCE KLEMPÍŘSKÉ CELKEM</t>
  </si>
  <si>
    <t xml:space="preserve">oddíl 766</t>
  </si>
  <si>
    <t xml:space="preserve">Konstrukce truhlářské:</t>
  </si>
  <si>
    <t xml:space="preserve">C-766622233-0</t>
  </si>
  <si>
    <t xml:space="preserve">OKNA KPL OTEV ZAZD RAM 2KR 1,45M2</t>
  </si>
  <si>
    <t xml:space="preserve">C-766622234-0</t>
  </si>
  <si>
    <t xml:space="preserve">OKNA KPL OTEV ZAZD RAM 2KR 2,10M2</t>
  </si>
  <si>
    <t xml:space="preserve">C-766622235-0</t>
  </si>
  <si>
    <t xml:space="preserve">OKNA KPL OTEV ZAZD RAM 2KR 2,10M2-</t>
  </si>
  <si>
    <t xml:space="preserve">H-61143061-1</t>
  </si>
  <si>
    <t xml:space="preserve">OKNO PLAST 150x80 O1,S1</t>
  </si>
  <si>
    <t xml:space="preserve">H-61143066-1</t>
  </si>
  <si>
    <t xml:space="preserve">OKNO PLAST 100x180 O1,S1</t>
  </si>
  <si>
    <t xml:space="preserve">H-61143071-1</t>
  </si>
  <si>
    <t xml:space="preserve">OKNO PLAST 120x180 O1,S1</t>
  </si>
  <si>
    <t xml:space="preserve">C-766661112-0</t>
  </si>
  <si>
    <t xml:space="preserve">DVERE KPL OC ZAR 1KR 0,8M</t>
  </si>
  <si>
    <t xml:space="preserve">C-766661122-0</t>
  </si>
  <si>
    <t xml:space="preserve">DVERE KPL OC ZAR 1KR 0,8M-</t>
  </si>
  <si>
    <t xml:space="preserve">H-61160020-1</t>
  </si>
  <si>
    <t xml:space="preserve">DVERE VNIT CPL PLNE 60x197 NORMA</t>
  </si>
  <si>
    <t xml:space="preserve">H-61160021-1</t>
  </si>
  <si>
    <t xml:space="preserve">DVERE VNIT CPL PLNE 70x197 NORMA</t>
  </si>
  <si>
    <t xml:space="preserve">H-61160022-1</t>
  </si>
  <si>
    <t xml:space="preserve">DVERE VNIT CPL PLNE 80x197 NORMA</t>
  </si>
  <si>
    <t xml:space="preserve">H-61160023-1</t>
  </si>
  <si>
    <t xml:space="preserve">DVERE VNIT CPL PLNE 90x197 NORMA</t>
  </si>
  <si>
    <t xml:space="preserve">C-766660301-0</t>
  </si>
  <si>
    <t xml:space="preserve">DVERE VNIT SHRNOVACI PLAST 70x200, KOLEJ</t>
  </si>
  <si>
    <t xml:space="preserve">C-766124101-0</t>
  </si>
  <si>
    <t xml:space="preserve">STENY KPL ZACHOD HPL 13MM S DVERMI</t>
  </si>
  <si>
    <t xml:space="preserve">C-766665911-0</t>
  </si>
  <si>
    <t xml:space="preserve">DVERE KOVANI KOMPLET KLIKA</t>
  </si>
  <si>
    <t xml:space="preserve">C-766665912-0</t>
  </si>
  <si>
    <t xml:space="preserve">DVERE KOVANI KOMPLET WC</t>
  </si>
  <si>
    <t xml:space="preserve">C-766665917-0</t>
  </si>
  <si>
    <t xml:space="preserve">DVERE KOVANI IMOBILNI</t>
  </si>
  <si>
    <t xml:space="preserve">C-766664911-0</t>
  </si>
  <si>
    <t xml:space="preserve">OPR DVERI VYREZ OTVORU PRO MRIZKU</t>
  </si>
  <si>
    <t xml:space="preserve">H-55344440-1</t>
  </si>
  <si>
    <t xml:space="preserve">MRIZKA VETRACI VM350</t>
  </si>
  <si>
    <t xml:space="preserve">C-766694112-0</t>
  </si>
  <si>
    <t xml:space="preserve">TRUHL PARAPET SIRE -30 DELKY -160CM</t>
  </si>
  <si>
    <t xml:space="preserve">C-766694122-0</t>
  </si>
  <si>
    <t xml:space="preserve">TRUHL PARAPET SIRE 30- DELKY -160CM</t>
  </si>
  <si>
    <t xml:space="preserve">H-28341714-1</t>
  </si>
  <si>
    <t xml:space="preserve">PARAPET PVC VNITRNI BILY S 25CM</t>
  </si>
  <si>
    <t xml:space="preserve">H-28341719-1</t>
  </si>
  <si>
    <t xml:space="preserve">PARAPET PVC VNITRNI BILY S 50CM</t>
  </si>
  <si>
    <t xml:space="preserve">C-998766102-0</t>
  </si>
  <si>
    <t xml:space="preserve">KONSTR TRUHLAR PRESUN HMOT VYSKA -12M</t>
  </si>
  <si>
    <t xml:space="preserve">KONSTRUKCE TRUHLÁŘSKÉ CELKEM</t>
  </si>
  <si>
    <t xml:space="preserve">oddíl 771</t>
  </si>
  <si>
    <t xml:space="preserve">Podlahy z dlaždic:</t>
  </si>
  <si>
    <t xml:space="preserve">C-771571114-0</t>
  </si>
  <si>
    <t xml:space="preserve">LEPENI+SPAR PODL KERAM HLADKE 400x400</t>
  </si>
  <si>
    <t xml:space="preserve">H-59764131-1</t>
  </si>
  <si>
    <t xml:space="preserve">DLAZ HL POVRCH A 400x400x10 1</t>
  </si>
  <si>
    <t xml:space="preserve">C-998771102-0</t>
  </si>
  <si>
    <t xml:space="preserve">DLAZBY PRESUN HMOT VYSKA -12M</t>
  </si>
  <si>
    <t xml:space="preserve">PODLAHY Z DLAŽDIC CELKEM</t>
  </si>
  <si>
    <t xml:space="preserve">oddíl 781</t>
  </si>
  <si>
    <t xml:space="preserve">Obklady:</t>
  </si>
  <si>
    <t xml:space="preserve">C-781411017-0</t>
  </si>
  <si>
    <t xml:space="preserve">LEP A SPAR OBKLAD VNI POROVIN 300x200</t>
  </si>
  <si>
    <t xml:space="preserve">H-59765821-1</t>
  </si>
  <si>
    <t xml:space="preserve">OBKLAD KERAM B JB HL 300x200 OT1</t>
  </si>
  <si>
    <t xml:space="preserve">C-998781102-0</t>
  </si>
  <si>
    <t xml:space="preserve">OBKLADY PRESUN HMOT VYSKA -12M</t>
  </si>
  <si>
    <t xml:space="preserve">OBKLADY CELKEM</t>
  </si>
  <si>
    <t xml:space="preserve">oddíl 783</t>
  </si>
  <si>
    <t xml:space="preserve">Nátěry:</t>
  </si>
  <si>
    <t xml:space="preserve">C-783222100-0</t>
  </si>
  <si>
    <t xml:space="preserve">NATER KDK SYNTET 2x</t>
  </si>
  <si>
    <t xml:space="preserve">C-783424240-0</t>
  </si>
  <si>
    <t xml:space="preserve">NATER SYNTET POTRUBI 50 Z+1+1E</t>
  </si>
  <si>
    <t xml:space="preserve">NÁTĚRY CELKEM</t>
  </si>
  <si>
    <t xml:space="preserve">oddíl 784</t>
  </si>
  <si>
    <t xml:space="preserve">Malby:</t>
  </si>
  <si>
    <t xml:space="preserve">C-784411301-0</t>
  </si>
  <si>
    <t xml:space="preserve">MALBA 1xPACOK OBRUS+SADRA MIST V 3,8M</t>
  </si>
  <si>
    <t xml:space="preserve">C-784452371-0</t>
  </si>
  <si>
    <t xml:space="preserve">MALBA 2xPRIMAL BILA+STROP MIST V 3,8M</t>
  </si>
  <si>
    <t xml:space="preserve">MALBY CELKEM</t>
  </si>
  <si>
    <t xml:space="preserve">oddíl 721</t>
  </si>
  <si>
    <t xml:space="preserve">Kanalizace vnitřní:</t>
  </si>
  <si>
    <t xml:space="preserve">Dmtz potrubi lit -dn 100</t>
  </si>
  <si>
    <t xml:space="preserve">Dmtz potrubi kanal vni plast d -75mm</t>
  </si>
  <si>
    <t xml:space="preserve">Dmtz potrubi kanal vni plast d -114mm</t>
  </si>
  <si>
    <t xml:space="preserve">Kan. Potrubí stoupačky PVC KG- DN100 vč.tvarovek</t>
  </si>
  <si>
    <t xml:space="preserve">m</t>
  </si>
  <si>
    <t xml:space="preserve">Kan. Potrubí podvěs PVC KG- DN125 vč.tvarovek</t>
  </si>
  <si>
    <t xml:space="preserve">Kan. Potrubí podvěs PVC KG- DN75 vč.tvarovek</t>
  </si>
  <si>
    <t xml:space="preserve">Kan. Potrubí připoj  DN75 vč.tvarovek</t>
  </si>
  <si>
    <t xml:space="preserve">Kan. Potrubí připoj  DN50 vč.tvarovek</t>
  </si>
  <si>
    <t xml:space="preserve">Kan. Potrubí připoj  DN40 vč.tvarovek</t>
  </si>
  <si>
    <t xml:space="preserve">Vyvedení a upev. Odp.výustek DN 40,50</t>
  </si>
  <si>
    <t xml:space="preserve">ks</t>
  </si>
  <si>
    <t xml:space="preserve">Vyvedení a upev. Odp.výustek DN 100</t>
  </si>
  <si>
    <t xml:space="preserve">Ventil hlavice DN 100 + požární ucpávka</t>
  </si>
  <si>
    <t xml:space="preserve">Přivzd. hlavice DN 50 pod omítkou</t>
  </si>
  <si>
    <t xml:space="preserve">Vpust nerez DN100 suchá</t>
  </si>
  <si>
    <t xml:space="preserve">Zkouška těsnosti kanalizace</t>
  </si>
  <si>
    <t xml:space="preserve">KANALIZACE VNITŘNÍ CELKEM</t>
  </si>
  <si>
    <t xml:space="preserve">oddíl 722</t>
  </si>
  <si>
    <t xml:space="preserve">Vodovod vnitřní:</t>
  </si>
  <si>
    <t xml:space="preserve">Dmtz potrubi ocel zav -dn 25</t>
  </si>
  <si>
    <t xml:space="preserve">Kulový uzávěr DN 25 </t>
  </si>
  <si>
    <t xml:space="preserve">Kulový uzávěr DN 20 </t>
  </si>
  <si>
    <t xml:space="preserve">Kulový uzávěr DN 15 </t>
  </si>
  <si>
    <t xml:space="preserve">Armatury připoj. Ohříváku – sada</t>
  </si>
  <si>
    <t xml:space="preserve">Termoventil pro cirk.TV DN 20 s desinfekcí</t>
  </si>
  <si>
    <t xml:space="preserve">Směšovací termoventil pro TV DN 20</t>
  </si>
  <si>
    <t xml:space="preserve">Čerpadlo cirkulace TV</t>
  </si>
  <si>
    <t xml:space="preserve">ks </t>
  </si>
  <si>
    <t xml:space="preserve">Trub.plast. ekoplast-  DN 15</t>
  </si>
  <si>
    <t xml:space="preserve">Trub.plast. ekoplast-  DN 20</t>
  </si>
  <si>
    <t xml:space="preserve">Trub.plast. ekoplast-  DN 25</t>
  </si>
  <si>
    <t xml:space="preserve">Izol.  pro DN 15- 6 a 13 mm</t>
  </si>
  <si>
    <t xml:space="preserve">Izol.  pro DN 20- 6 a 13 mm</t>
  </si>
  <si>
    <t xml:space="preserve">Izol. pro DN 25 - 6   mm</t>
  </si>
  <si>
    <t xml:space="preserve">Vyvedení výustek DN 15</t>
  </si>
  <si>
    <t xml:space="preserve">Nástěnky</t>
  </si>
  <si>
    <t xml:space="preserve">Elektrický ohřívák repase původní 50L</t>
  </si>
  <si>
    <t xml:space="preserve">Přípomoce zednické sekání, průrazy 3x, střecha odvětrání 1x </t>
  </si>
  <si>
    <t xml:space="preserve">kč</t>
  </si>
  <si>
    <t xml:space="preserve">Tlak. zkoušky potr. a desinfekce,rozbor</t>
  </si>
  <si>
    <t xml:space="preserve">VODOVOD VNITŘNÍ CELKEM</t>
  </si>
  <si>
    <t xml:space="preserve">oddíl 725</t>
  </si>
  <si>
    <t xml:space="preserve">Zařizovací předměty ZTI:</t>
  </si>
  <si>
    <t xml:space="preserve">Dmtz klozet splachovaci</t>
  </si>
  <si>
    <t xml:space="preserve">Dmtz pisoar nadrz+4 musle</t>
  </si>
  <si>
    <t xml:space="preserve">Dmtz umyvadla diturvit,ocel,litina</t>
  </si>
  <si>
    <t xml:space="preserve">Dmtz zasobniku el tlakoveho -200 l</t>
  </si>
  <si>
    <t xml:space="preserve">Umyvadlo 55cm  vč. záp.uzav.</t>
  </si>
  <si>
    <t xml:space="preserve">WC závěs+instal rám+tlačítko</t>
  </si>
  <si>
    <t xml:space="preserve">Dopojovací manžeta WC</t>
  </si>
  <si>
    <t xml:space="preserve">Sprchový kout rohový 900/900– komplet bezbarierový</t>
  </si>
  <si>
    <t xml:space="preserve">Podomítkový záp.uzávěr pro výlevku </t>
  </si>
  <si>
    <t xml:space="preserve">Výlevka stojatá + splach. nádržka</t>
  </si>
  <si>
    <t xml:space="preserve">Pisoár bezdotyk ovládání </t>
  </si>
  <si>
    <t xml:space="preserve">Baterie umyvadlová stojánklová</t>
  </si>
  <si>
    <t xml:space="preserve">Baterie na zeď sprchová s hadicí a rukojetí</t>
  </si>
  <si>
    <t xml:space="preserve">Baterie dřezová pro výlevku +roháčky</t>
  </si>
  <si>
    <t xml:space="preserve">Bidet sestava s teplou vodou </t>
  </si>
  <si>
    <t xml:space="preserve">madlo sklopné a pevné 400mm</t>
  </si>
  <si>
    <t xml:space="preserve">Skříň v úklid místnosti </t>
  </si>
  <si>
    <t xml:space="preserve">Dávkovač mýdla na zeď </t>
  </si>
  <si>
    <t xml:space="preserve">Zásobník ručníků jednorázové provedení </t>
  </si>
  <si>
    <t xml:space="preserve">Opadkový koš 6L malý nášlap otvírací </t>
  </si>
  <si>
    <t xml:space="preserve">ZAŘIZOVACÍ PŘEDMĚTY ZTI CELKEM</t>
  </si>
  <si>
    <t xml:space="preserve">oddíl 733</t>
  </si>
  <si>
    <t xml:space="preserve">Rozvody ÚT:</t>
  </si>
  <si>
    <t xml:space="preserve">C-733120815-0</t>
  </si>
  <si>
    <t xml:space="preserve">DMTZ POTR HLAD DO D 38</t>
  </si>
  <si>
    <t xml:space="preserve">C-733221202-0</t>
  </si>
  <si>
    <t xml:space="preserve">POTR MED MEKKE PAJENI TVR D 15/1MM</t>
  </si>
  <si>
    <t xml:space="preserve">C-733221204-0</t>
  </si>
  <si>
    <t xml:space="preserve">POTR MED MEKKE PAJENI TVR D 22/1MM</t>
  </si>
  <si>
    <t xml:space="preserve">C-733291101-0</t>
  </si>
  <si>
    <t xml:space="preserve">TLAK ZKOUSKA POTRUBI MED D 35/1,5MM</t>
  </si>
  <si>
    <t xml:space="preserve">ROZVODY ÚT CELKEM</t>
  </si>
  <si>
    <t xml:space="preserve">oddíl 734</t>
  </si>
  <si>
    <t xml:space="preserve">Armatury ÚT:</t>
  </si>
  <si>
    <t xml:space="preserve">C-734200821-0</t>
  </si>
  <si>
    <t xml:space="preserve">DMTZ ARMATUR 2ZAVIT DO G 1/2</t>
  </si>
  <si>
    <t xml:space="preserve">C-734222612-0</t>
  </si>
  <si>
    <t xml:space="preserve">VENT TERM S HLAV OVL V4262A G 1/2</t>
  </si>
  <si>
    <t xml:space="preserve">C-734261313-0</t>
  </si>
  <si>
    <t xml:space="preserve">SROUBENI ROHOVE V4301 G 1/2</t>
  </si>
  <si>
    <t xml:space="preserve">ARMATURY ÚT CELKEM</t>
  </si>
  <si>
    <t xml:space="preserve">oddíl 735</t>
  </si>
  <si>
    <t xml:space="preserve">Otopná tělesa:</t>
  </si>
  <si>
    <t xml:space="preserve">C-735151821-0</t>
  </si>
  <si>
    <t xml:space="preserve">DMTZ OTOP TELES PANEL 2RAD L -1500 MM</t>
  </si>
  <si>
    <t xml:space="preserve">C-735159210-0</t>
  </si>
  <si>
    <t xml:space="preserve">MTZ OTOP TELES PANEL 2RAD L -1150 MM</t>
  </si>
  <si>
    <t xml:space="preserve">C-735159220-0</t>
  </si>
  <si>
    <t xml:space="preserve">MTZ OTOP TELES PANEL 2RAD L -1500 MM</t>
  </si>
  <si>
    <t xml:space="preserve">H-48459298-1</t>
  </si>
  <si>
    <t xml:space="preserve">TEL OTOP DESK RADIK KL 22 H600 L600</t>
  </si>
  <si>
    <t xml:space="preserve">H-48459300-1</t>
  </si>
  <si>
    <t xml:space="preserve">TEL OTOP DESK RADIK KL 22 H600 L700</t>
  </si>
  <si>
    <t xml:space="preserve">H-48459305-1</t>
  </si>
  <si>
    <t xml:space="preserve">TEL OTOP DESK RADIK KL 22 H900 L700</t>
  </si>
  <si>
    <t xml:space="preserve">C-735000911-0</t>
  </si>
  <si>
    <t xml:space="preserve">OPR VYREGUL 2REG VENT/KOH OVL RUCNI</t>
  </si>
  <si>
    <t xml:space="preserve">C-735191901-0</t>
  </si>
  <si>
    <t xml:space="preserve">ODZKOUSENI TLAKEM OTOP TELES OCEL</t>
  </si>
  <si>
    <t xml:space="preserve">C-735494811-0</t>
  </si>
  <si>
    <t xml:space="preserve">VYPUSTENI VODY Z OTOP TELES</t>
  </si>
  <si>
    <t xml:space="preserve">C-735191910-0</t>
  </si>
  <si>
    <t xml:space="preserve">NAPUST SYST VODOU PO OPR OTOP TELES</t>
  </si>
  <si>
    <t xml:space="preserve">OTOPNÁ TĚLESA CELKEM</t>
  </si>
  <si>
    <t xml:space="preserve">oddíl M21</t>
  </si>
  <si>
    <t xml:space="preserve">Montáže silnoproud:</t>
  </si>
  <si>
    <t xml:space="preserve">210010015</t>
  </si>
  <si>
    <t xml:space="preserve">Montáž trubek plastových ohebných D 16 mm uložených volně</t>
  </si>
  <si>
    <t xml:space="preserve">345711520</t>
  </si>
  <si>
    <t xml:space="preserve">trubka elektroinstalační ohebná Monoflex z PH 1416/1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90</t>
  </si>
  <si>
    <t xml:space="preserve">krabice univerzální přístroj z PH KU 68/2-1902</t>
  </si>
  <si>
    <t xml:space="preserve">210010321</t>
  </si>
  <si>
    <t xml:space="preserve">Montáž rozvodek zapuštěných plastových kruhových KU68-1903/KO, KR97/KO97V</t>
  </si>
  <si>
    <t xml:space="preserve">345715630</t>
  </si>
  <si>
    <t xml:space="preserve">rozvodka krabicová z PH KR 97/5</t>
  </si>
  <si>
    <t xml:space="preserve">210100173</t>
  </si>
  <si>
    <t xml:space="preserve">Ukončení kabelů smršťovací záklopkou nebo páskou se zapojením bez letování žíly do 3x4 mm2</t>
  </si>
  <si>
    <t xml:space="preserve">210100349</t>
  </si>
  <si>
    <t xml:space="preserve">Ukončení kabelů koncovkou ucpávkovou do 4 žil do P 13,5 na ventilátoru a zdr. j.</t>
  </si>
  <si>
    <t xml:space="preserve">210110041</t>
  </si>
  <si>
    <t xml:space="preserve">Montáž vypínač (polo)zapuštěný šroubové připojení 1 -jednopólový</t>
  </si>
  <si>
    <t xml:space="preserve">345354001</t>
  </si>
  <si>
    <t xml:space="preserve">spínač zapuštěný kompletní, 10A/250V řazení 1, 1S, 1So</t>
  </si>
  <si>
    <t xml:space="preserve">3453540002</t>
  </si>
  <si>
    <t xml:space="preserve">TANGO kompletní, 10A/250V, řazení 1, IP44</t>
  </si>
  <si>
    <t xml:space="preserve">210110082</t>
  </si>
  <si>
    <t xml:space="preserve">Montáž spínačů přípojek sporákových šroubové připojení s doutnavkou se zapojením vodičů</t>
  </si>
  <si>
    <t xml:space="preserve">345363980</t>
  </si>
  <si>
    <t xml:space="preserve">spínač páčkový 25A zapuštěná montáž se signální doutnavkou 39563-23C</t>
  </si>
  <si>
    <t xml:space="preserve">210120401</t>
  </si>
  <si>
    <t xml:space="preserve">Montáž jističů jednopólových nn do 25 A bez krytu</t>
  </si>
  <si>
    <t xml:space="preserve">358221090</t>
  </si>
  <si>
    <t xml:space="preserve">jističochránič FL7-10/1N/003 1pólový-charakteristika B LSN 10B/1</t>
  </si>
  <si>
    <t xml:space="preserve">210201015</t>
  </si>
  <si>
    <t xml:space="preserve">Montáž svítidel LED bytových s krytem</t>
  </si>
  <si>
    <t xml:space="preserve">348900001</t>
  </si>
  <si>
    <t xml:space="preserve">A svít. přisazené s LED zdrojem 11W, IP43, Aura 2, LED-1L12A07K53/042.000</t>
  </si>
  <si>
    <t xml:space="preserve">348900014</t>
  </si>
  <si>
    <t xml:space="preserve">B svít. přisazené s LEDzdrojem 15W, IP43, Aura 2, LED-3L02A07K53/042.000</t>
  </si>
  <si>
    <t xml:space="preserve">210201055</t>
  </si>
  <si>
    <t xml:space="preserve">Montáž svítidel zářivkových nástěnných přisazených 1 zdroj</t>
  </si>
  <si>
    <t xml:space="preserve">348900003</t>
  </si>
  <si>
    <t xml:space="preserve">N svít. nouzové přisazené 1hod. s piktogramem,Helios 108 NM 1h SE, IP42</t>
  </si>
  <si>
    <t xml:space="preserve">210220321</t>
  </si>
  <si>
    <t xml:space="preserve">Montáž svorek hromosvodných na potrubí typ Bernard se zhotovením pásku</t>
  </si>
  <si>
    <t xml:space="preserve">354421500</t>
  </si>
  <si>
    <t xml:space="preserve">svorka uzemňovací 2516 32X29X2 mm (OP)</t>
  </si>
  <si>
    <t xml:space="preserve">210290751</t>
  </si>
  <si>
    <t xml:space="preserve">Montáž ventilátorů do 1,5 kW</t>
  </si>
  <si>
    <t xml:space="preserve">429900001</t>
  </si>
  <si>
    <t xml:space="preserve">ventilátor 230V, do 30W</t>
  </si>
  <si>
    <t xml:space="preserve">210800525</t>
  </si>
  <si>
    <t xml:space="preserve">Montáž měděných vodičů CY, HO5V, HO7V, NYM, NYY, YY 2,5 mm2 uložených volně</t>
  </si>
  <si>
    <t xml:space="preserve">341410240</t>
  </si>
  <si>
    <t xml:space="preserve">vodič silový s Cu jádrem CY pocínovaný 2,50 mm2</t>
  </si>
  <si>
    <t xml:space="preserve">210810005</t>
  </si>
  <si>
    <t xml:space="preserve">Montáž měděných kabelů CYKY, NYM, NYY, YSLY 750 V 3x1,5 mm2 uložených volně</t>
  </si>
  <si>
    <t xml:space="preserve">341110300</t>
  </si>
  <si>
    <t xml:space="preserve">kabel silový s Cu jádrem CYKY 3x1,5 mm2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46-M</t>
  </si>
  <si>
    <t xml:space="preserve">Zemní práce při extr.mont.pracích</t>
  </si>
  <si>
    <t xml:space="preserve">460680402</t>
  </si>
  <si>
    <t xml:space="preserve">Vysekání kapes a výklenků ve zdivu z lehkých betonů, dutých cihel a tvárnic pro krabice 10x10x8 cm</t>
  </si>
  <si>
    <t xml:space="preserve">460690031</t>
  </si>
  <si>
    <t xml:space="preserve">Osazení hmoždinek včetně vyvrtání otvoru ve stěnách cihelných průměru do 8 mm</t>
  </si>
  <si>
    <t xml:space="preserve">460690061</t>
  </si>
  <si>
    <t xml:space="preserve">Osazení hmoždinek včetně vyvrtání otvoru ve stropech keramických průměru do 8 mm</t>
  </si>
  <si>
    <t xml:space="preserve">HZS</t>
  </si>
  <si>
    <t xml:space="preserve">Práce ceníkem nespecifikované</t>
  </si>
  <si>
    <t xml:space="preserve">HZS900001</t>
  </si>
  <si>
    <t xml:space="preserve">revize el. zařízení</t>
  </si>
  <si>
    <t xml:space="preserve">hod</t>
  </si>
  <si>
    <t xml:space="preserve">HZS900002</t>
  </si>
  <si>
    <t xml:space="preserve">úprava ve stáv. rozváděči</t>
  </si>
  <si>
    <t xml:space="preserve">DN</t>
  </si>
  <si>
    <t xml:space="preserve">Doplňkové náklady</t>
  </si>
  <si>
    <t xml:space="preserve">DN4</t>
  </si>
  <si>
    <t xml:space="preserve">PPV6%</t>
  </si>
  <si>
    <t xml:space="preserve">NUS3</t>
  </si>
  <si>
    <t xml:space="preserve">Mimostav. doprava</t>
  </si>
  <si>
    <t xml:space="preserve">NUS5</t>
  </si>
  <si>
    <t xml:space="preserve">Ostatní</t>
  </si>
  <si>
    <t xml:space="preserve">MONTÁŽE SILNOPROUD CELKEM</t>
  </si>
  <si>
    <t xml:space="preserve">oddíl M24</t>
  </si>
  <si>
    <t xml:space="preserve">Montáže vzduchotechniky:</t>
  </si>
  <si>
    <t xml:space="preserve">M-24-0</t>
  </si>
  <si>
    <t xml:space="preserve">MONTAZE VZDUCHOTECHNICKYCH ZARIZENI</t>
  </si>
  <si>
    <t xml:space="preserve">KC</t>
  </si>
  <si>
    <t xml:space="preserve">MONTÁŽE VZDUCHOTECHNIKY CELKEM</t>
  </si>
  <si>
    <t xml:space="preserve">Základní rozpočtové náklady stavebního objektu celkem (bez DPH)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  <numFmt numFmtId="170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A2" s="4"/>
      <c r="I2" s="5"/>
    </row>
    <row r="3" customFormat="false" ht="12.75" hidden="false" customHeight="true" outlineLevel="0" collapsed="false">
      <c r="A3" s="4"/>
      <c r="I3" s="5"/>
    </row>
    <row r="4" customFormat="false" ht="12.75" hidden="false" customHeight="true" outlineLevel="0" collapsed="false">
      <c r="A4" s="4"/>
      <c r="I4" s="5"/>
    </row>
    <row r="5" customFormat="false" ht="12.75" hidden="false" customHeight="true" outlineLevel="0" collapsed="false">
      <c r="A5" s="4"/>
      <c r="I5" s="5"/>
    </row>
    <row r="6" customFormat="false" ht="49.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4"/>
      <c r="I7" s="5"/>
    </row>
    <row r="8" customFormat="false" ht="49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4"/>
      <c r="I9" s="5"/>
    </row>
    <row r="10" customFormat="false" ht="12.75" hidden="false" customHeight="true" outlineLevel="0" collapsed="false">
      <c r="A10" s="4"/>
      <c r="I10" s="5"/>
    </row>
    <row r="11" customFormat="false" ht="12.75" hidden="false" customHeight="true" outlineLevel="0" collapsed="false">
      <c r="A11" s="4"/>
      <c r="I11" s="5"/>
    </row>
    <row r="12" customFormat="false" ht="12.75" hidden="false" customHeight="true" outlineLevel="0" collapsed="false">
      <c r="A12" s="4"/>
      <c r="I12" s="5"/>
    </row>
    <row r="13" customFormat="false" ht="12.75" hidden="false" customHeight="true" outlineLevel="0" collapsed="false">
      <c r="A13" s="4"/>
      <c r="I13" s="5"/>
    </row>
    <row r="14" customFormat="false" ht="12.75" hidden="false" customHeight="true" outlineLevel="0" collapsed="false">
      <c r="A14" s="4"/>
      <c r="I14" s="5"/>
    </row>
    <row r="15" customFormat="false" ht="12.75" hidden="false" customHeight="true" outlineLevel="0" collapsed="false">
      <c r="A15" s="4"/>
      <c r="I15" s="5"/>
    </row>
    <row r="16" customFormat="false" ht="12.75" hidden="false" customHeight="true" outlineLevel="0" collapsed="false">
      <c r="A16" s="4"/>
      <c r="I16" s="5"/>
    </row>
    <row r="17" customFormat="false" ht="12.75" hidden="false" customHeight="true" outlineLevel="0" collapsed="false">
      <c r="A17" s="4"/>
      <c r="I17" s="5"/>
    </row>
    <row r="18" customFormat="false" ht="12.75" hidden="false" customHeight="true" outlineLevel="0" collapsed="false">
      <c r="A18" s="4"/>
      <c r="I18" s="5"/>
    </row>
    <row r="19" customFormat="false" ht="12.75" hidden="false" customHeight="true" outlineLevel="0" collapsed="false">
      <c r="A19" s="4"/>
      <c r="I19" s="5"/>
    </row>
    <row r="20" customFormat="false" ht="12.75" hidden="false" customHeight="true" outlineLevel="0" collapsed="false">
      <c r="A20" s="4"/>
      <c r="I20" s="5"/>
    </row>
    <row r="21" customFormat="false" ht="12.75" hidden="false" customHeight="true" outlineLevel="0" collapsed="false">
      <c r="A21" s="4"/>
      <c r="I21" s="5"/>
    </row>
    <row r="22" customFormat="false" ht="12.75" hidden="false" customHeight="true" outlineLevel="0" collapsed="false">
      <c r="A22" s="4"/>
      <c r="I22" s="5"/>
    </row>
    <row r="23" customFormat="false" ht="12.75" hidden="false" customHeight="true" outlineLevel="0" collapsed="false">
      <c r="A23" s="4"/>
      <c r="I23" s="5"/>
    </row>
    <row r="24" customFormat="false" ht="12.75" hidden="false" customHeight="true" outlineLevel="0" collapsed="false">
      <c r="A24" s="4"/>
      <c r="I24" s="5"/>
    </row>
    <row r="25" customFormat="false" ht="12.75" hidden="false" customHeight="true" outlineLevel="0" collapsed="false">
      <c r="A25" s="4"/>
      <c r="I25" s="5"/>
    </row>
    <row r="26" customFormat="false" ht="12.75" hidden="false" customHeight="true" outlineLevel="0" collapsed="false">
      <c r="A26" s="4"/>
      <c r="I26" s="5"/>
    </row>
    <row r="27" customFormat="false" ht="12.75" hidden="false" customHeight="true" outlineLevel="0" collapsed="false">
      <c r="A27" s="4"/>
      <c r="I27" s="5"/>
    </row>
    <row r="28" customFormat="false" ht="12.75" hidden="false" customHeight="true" outlineLevel="0" collapsed="false">
      <c r="A28" s="4"/>
      <c r="I28" s="5"/>
    </row>
    <row r="29" customFormat="false" ht="12.75" hidden="false" customHeight="true" outlineLevel="0" collapsed="false">
      <c r="A29" s="4"/>
      <c r="I29" s="5"/>
    </row>
    <row r="30" customFormat="false" ht="12.75" hidden="false" customHeight="true" outlineLevel="0" collapsed="false">
      <c r="A30" s="7" t="s">
        <v>2</v>
      </c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true" outlineLevel="0" collapsed="false">
      <c r="A31" s="4"/>
      <c r="I31" s="5"/>
    </row>
    <row r="32" customFormat="false" ht="12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true" outlineLevel="0" collapsed="false">
      <c r="A33" s="4"/>
      <c r="I33" s="5"/>
    </row>
    <row r="34" customFormat="false" ht="12.75" hidden="false" customHeight="true" outlineLevel="0" collapsed="false">
      <c r="A34" s="4"/>
      <c r="I34" s="5"/>
    </row>
    <row r="35" customFormat="false" ht="12.75" hidden="false" customHeight="true" outlineLevel="0" collapsed="false">
      <c r="A35" s="4"/>
      <c r="I35" s="5"/>
    </row>
    <row r="36" customFormat="false" ht="12.75" hidden="false" customHeight="true" outlineLevel="0" collapsed="false">
      <c r="A36" s="4"/>
      <c r="I36" s="5"/>
    </row>
    <row r="37" customFormat="false" ht="12.75" hidden="false" customHeight="true" outlineLevel="0" collapsed="false">
      <c r="A37" s="4"/>
      <c r="I37" s="5"/>
    </row>
    <row r="38" customFormat="false" ht="12.75" hidden="false" customHeight="true" outlineLevel="0" collapsed="false">
      <c r="A38" s="4"/>
      <c r="I38" s="5"/>
    </row>
    <row r="39" customFormat="false" ht="12.75" hidden="false" customHeight="true" outlineLevel="0" collapsed="false">
      <c r="A39" s="4"/>
      <c r="I39" s="5"/>
    </row>
    <row r="40" customFormat="false" ht="12.75" hidden="false" customHeight="true" outlineLevel="0" collapsed="false">
      <c r="A40" s="4"/>
      <c r="I40" s="5"/>
    </row>
    <row r="41" customFormat="false" ht="12.75" hidden="false" customHeight="true" outlineLevel="0" collapsed="false">
      <c r="A41" s="4"/>
      <c r="I41" s="5"/>
    </row>
    <row r="42" customFormat="false" ht="12.75" hidden="false" customHeight="true" outlineLevel="0" collapsed="false">
      <c r="A42" s="4"/>
      <c r="I42" s="5"/>
    </row>
    <row r="43" customFormat="false" ht="12.75" hidden="false" customHeight="true" outlineLevel="0" collapsed="false">
      <c r="A43" s="4"/>
      <c r="I43" s="5"/>
    </row>
    <row r="44" customFormat="false" ht="12.75" hidden="false" customHeight="true" outlineLevel="0" collapsed="false">
      <c r="A44" s="4"/>
      <c r="I44" s="5"/>
    </row>
    <row r="45" customFormat="false" ht="12.75" hidden="false" customHeight="true" outlineLevel="0" collapsed="false">
      <c r="A45" s="7" t="s">
        <v>3</v>
      </c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true" outlineLevel="0" collapsed="false">
      <c r="A46" s="4"/>
      <c r="I46" s="5"/>
    </row>
    <row r="47" customFormat="false" ht="12.75" hidden="false" customHeight="true" outlineLevel="0" collapsed="false">
      <c r="A47" s="4"/>
      <c r="I47" s="5"/>
    </row>
    <row r="48" customFormat="false" ht="12.75" hidden="false" customHeight="true" outlineLevel="0" collapsed="false">
      <c r="A48" s="4"/>
      <c r="I48" s="5"/>
    </row>
    <row r="49" customFormat="false" ht="12.75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1"/>
    </row>
  </sheetData>
  <mergeCells count="5">
    <mergeCell ref="A6:I6"/>
    <mergeCell ref="A8:I8"/>
    <mergeCell ref="A30:I30"/>
    <mergeCell ref="A32:I32"/>
    <mergeCell ref="A45:I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3.41"/>
  </cols>
  <sheetData>
    <row r="1" customFormat="false" ht="28.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</row>
    <row r="2" customFormat="false" ht="12.95" hidden="false" customHeight="true" outlineLevel="0" collapsed="false">
      <c r="A2" s="13" t="s">
        <v>5</v>
      </c>
      <c r="B2" s="13"/>
      <c r="C2" s="14" t="s">
        <v>6</v>
      </c>
      <c r="D2" s="14"/>
      <c r="E2" s="14"/>
      <c r="F2" s="14" t="s">
        <v>7</v>
      </c>
      <c r="G2" s="14"/>
      <c r="H2" s="15" t="s">
        <v>8</v>
      </c>
    </row>
    <row r="3" customFormat="false" ht="12.95" hidden="false" customHeight="true" outlineLevel="0" collapsed="false">
      <c r="A3" s="16" t="s">
        <v>9</v>
      </c>
      <c r="B3" s="16"/>
      <c r="C3" s="17" t="s">
        <v>10</v>
      </c>
      <c r="D3" s="17"/>
      <c r="E3" s="17"/>
      <c r="F3" s="18"/>
      <c r="G3" s="18"/>
      <c r="H3" s="19" t="s">
        <v>11</v>
      </c>
    </row>
    <row r="4" customFormat="false" ht="12.95" hidden="false" customHeight="true" outlineLevel="0" collapsed="false">
      <c r="A4" s="20" t="s">
        <v>12</v>
      </c>
      <c r="B4" s="20"/>
      <c r="C4" s="21" t="s">
        <v>13</v>
      </c>
      <c r="D4" s="21"/>
      <c r="E4" s="21"/>
      <c r="F4" s="21" t="s">
        <v>14</v>
      </c>
      <c r="G4" s="21"/>
      <c r="H4" s="22" t="s">
        <v>15</v>
      </c>
    </row>
    <row r="5" customFormat="false" ht="12.95" hidden="false" customHeight="true" outlineLevel="0" collapsed="false">
      <c r="A5" s="16"/>
      <c r="B5" s="16"/>
      <c r="C5" s="17" t="s">
        <v>16</v>
      </c>
      <c r="D5" s="17"/>
      <c r="E5" s="17"/>
      <c r="F5" s="18"/>
      <c r="G5" s="18"/>
      <c r="H5" s="19"/>
    </row>
    <row r="6" customFormat="false" ht="12.95" hidden="false" customHeight="true" outlineLevel="0" collapsed="false">
      <c r="A6" s="23" t="s">
        <v>17</v>
      </c>
      <c r="B6" s="23"/>
      <c r="C6" s="23"/>
      <c r="D6" s="23"/>
      <c r="E6" s="24" t="s">
        <v>18</v>
      </c>
      <c r="F6" s="24"/>
      <c r="G6" s="24"/>
      <c r="H6" s="25"/>
    </row>
    <row r="7" customFormat="false" ht="12.95" hidden="false" customHeight="true" outlineLevel="0" collapsed="false">
      <c r="A7" s="23" t="s">
        <v>19</v>
      </c>
      <c r="B7" s="23"/>
      <c r="C7" s="23"/>
      <c r="D7" s="23"/>
      <c r="E7" s="24" t="s">
        <v>20</v>
      </c>
      <c r="F7" s="24"/>
      <c r="G7" s="24"/>
      <c r="H7" s="26" t="str">
        <f aca="false">IF(H6=0,"",C27/H6)</f>
        <v/>
      </c>
    </row>
    <row r="8" customFormat="false" ht="12.95" hidden="false" customHeight="true" outlineLevel="0" collapsed="false">
      <c r="A8" s="27" t="s">
        <v>21</v>
      </c>
      <c r="B8" s="27"/>
      <c r="C8" s="27"/>
      <c r="D8" s="27"/>
      <c r="E8" s="2" t="s">
        <v>22</v>
      </c>
      <c r="F8" s="2"/>
      <c r="G8" s="2"/>
      <c r="H8" s="28"/>
    </row>
    <row r="9" customFormat="false" ht="12.95" hidden="false" customHeight="true" outlineLevel="0" collapsed="false">
      <c r="A9" s="20" t="s">
        <v>23</v>
      </c>
      <c r="B9" s="20"/>
      <c r="C9" s="20"/>
      <c r="D9" s="20"/>
      <c r="E9" s="29" t="s">
        <v>24</v>
      </c>
      <c r="F9" s="29"/>
      <c r="G9" s="29"/>
      <c r="H9" s="29"/>
    </row>
    <row r="10" customFormat="false" ht="12.95" hidden="false" customHeight="true" outlineLevel="0" collapsed="false">
      <c r="A10" s="30"/>
      <c r="B10" s="30"/>
      <c r="C10" s="30"/>
      <c r="D10" s="30"/>
      <c r="E10" s="31"/>
      <c r="F10" s="31"/>
      <c r="G10" s="31"/>
      <c r="H10" s="31"/>
    </row>
    <row r="11" customFormat="false" ht="28.5" hidden="false" customHeight="true" outlineLevel="0" collapsed="false">
      <c r="A11" s="32" t="s">
        <v>25</v>
      </c>
      <c r="B11" s="32"/>
      <c r="C11" s="32"/>
      <c r="D11" s="32"/>
      <c r="E11" s="32"/>
      <c r="F11" s="32"/>
      <c r="G11" s="32"/>
      <c r="H11" s="32"/>
    </row>
    <row r="12" customFormat="false" ht="12.95" hidden="false" customHeight="true" outlineLevel="0" collapsed="false">
      <c r="A12" s="33" t="s">
        <v>26</v>
      </c>
      <c r="B12" s="33"/>
      <c r="C12" s="33"/>
      <c r="D12" s="34" t="s">
        <v>27</v>
      </c>
      <c r="E12" s="34"/>
      <c r="F12" s="34"/>
      <c r="G12" s="34"/>
      <c r="H12" s="34"/>
    </row>
    <row r="13" customFormat="false" ht="12.95" hidden="false" customHeight="true" outlineLevel="0" collapsed="false">
      <c r="A13" s="35"/>
      <c r="B13" s="36" t="s">
        <v>28</v>
      </c>
      <c r="C13" s="37" t="n">
        <f aca="false">REKAPITULACE!C41</f>
        <v>0</v>
      </c>
      <c r="D13" s="38" t="s">
        <v>29</v>
      </c>
      <c r="E13" s="38"/>
      <c r="F13" s="39"/>
      <c r="G13" s="40" t="s">
        <v>30</v>
      </c>
      <c r="H13" s="37" t="n">
        <f aca="false">C23*F13/100</f>
        <v>0</v>
      </c>
    </row>
    <row r="14" customFormat="false" ht="12.95" hidden="false" customHeight="true" outlineLevel="0" collapsed="false">
      <c r="A14" s="35"/>
      <c r="B14" s="11" t="s">
        <v>31</v>
      </c>
      <c r="C14" s="41" t="n">
        <f aca="false">REKAPITULACE!D41</f>
        <v>0</v>
      </c>
      <c r="D14" s="38" t="s">
        <v>32</v>
      </c>
      <c r="E14" s="38"/>
      <c r="F14" s="39"/>
      <c r="G14" s="40" t="s">
        <v>30</v>
      </c>
      <c r="H14" s="37" t="n">
        <f aca="false">C23*F14/100</f>
        <v>0</v>
      </c>
    </row>
    <row r="15" customFormat="false" ht="12.95" hidden="false" customHeight="true" outlineLevel="0" collapsed="false">
      <c r="A15" s="42" t="s">
        <v>33</v>
      </c>
      <c r="B15" s="43" t="s">
        <v>34</v>
      </c>
      <c r="C15" s="37" t="n">
        <f aca="false">REKAPITULACE!E17</f>
        <v>0</v>
      </c>
      <c r="D15" s="38" t="s">
        <v>35</v>
      </c>
      <c r="E15" s="38"/>
      <c r="F15" s="39"/>
      <c r="G15" s="40" t="s">
        <v>30</v>
      </c>
      <c r="H15" s="37" t="n">
        <f aca="false">C23*F15/100</f>
        <v>0</v>
      </c>
    </row>
    <row r="16" customFormat="false" ht="12.95" hidden="false" customHeight="true" outlineLevel="0" collapsed="false">
      <c r="A16" s="42" t="s">
        <v>36</v>
      </c>
      <c r="B16" s="43" t="s">
        <v>37</v>
      </c>
      <c r="C16" s="37" t="n">
        <f aca="false">REKAPITULACE!E29</f>
        <v>0</v>
      </c>
      <c r="D16" s="38" t="s">
        <v>38</v>
      </c>
      <c r="E16" s="38"/>
      <c r="F16" s="39"/>
      <c r="G16" s="40" t="s">
        <v>30</v>
      </c>
      <c r="H16" s="37" t="n">
        <f aca="false">C23*F16/100</f>
        <v>0</v>
      </c>
    </row>
    <row r="17" customFormat="false" ht="12.95" hidden="false" customHeight="true" outlineLevel="0" collapsed="false">
      <c r="A17" s="42" t="s">
        <v>39</v>
      </c>
      <c r="B17" s="43" t="s">
        <v>40</v>
      </c>
      <c r="C17" s="37" t="n">
        <f aca="false">REKAPITULACE!E34</f>
        <v>0</v>
      </c>
      <c r="D17" s="38" t="s">
        <v>41</v>
      </c>
      <c r="E17" s="38"/>
      <c r="F17" s="39" t="n">
        <v>2.5</v>
      </c>
      <c r="G17" s="40" t="s">
        <v>30</v>
      </c>
      <c r="H17" s="37" t="n">
        <f aca="false">C23*F17/100</f>
        <v>0</v>
      </c>
    </row>
    <row r="18" customFormat="false" ht="12.95" hidden="false" customHeight="true" outlineLevel="0" collapsed="false">
      <c r="A18" s="42" t="s">
        <v>42</v>
      </c>
      <c r="B18" s="43" t="s">
        <v>43</v>
      </c>
      <c r="C18" s="37" t="n">
        <f aca="false">REKAPITULACE!E39</f>
        <v>0</v>
      </c>
      <c r="D18" s="38" t="s">
        <v>44</v>
      </c>
      <c r="E18" s="38"/>
      <c r="F18" s="39"/>
      <c r="G18" s="40" t="s">
        <v>30</v>
      </c>
      <c r="H18" s="37" t="n">
        <f aca="false">C23*F18/100</f>
        <v>0</v>
      </c>
    </row>
    <row r="19" customFormat="false" ht="12.95" hidden="false" customHeight="true" outlineLevel="0" collapsed="false">
      <c r="A19" s="23" t="s">
        <v>45</v>
      </c>
      <c r="B19" s="23"/>
      <c r="C19" s="37" t="n">
        <f aca="false">SUM(C15:C18)</f>
        <v>0</v>
      </c>
      <c r="D19" s="38" t="s">
        <v>46</v>
      </c>
      <c r="E19" s="38"/>
      <c r="F19" s="39" t="n">
        <v>1.4</v>
      </c>
      <c r="G19" s="40" t="s">
        <v>30</v>
      </c>
      <c r="H19" s="37" t="n">
        <f aca="false">C23*F19/100</f>
        <v>0</v>
      </c>
    </row>
    <row r="20" customFormat="false" ht="12.95" hidden="false" customHeight="true" outlineLevel="0" collapsed="false">
      <c r="A20" s="23" t="s">
        <v>47</v>
      </c>
      <c r="B20" s="23"/>
      <c r="C20" s="37" t="n">
        <v>0</v>
      </c>
      <c r="D20" s="38" t="s">
        <v>48</v>
      </c>
      <c r="E20" s="38"/>
      <c r="F20" s="39"/>
      <c r="G20" s="40" t="s">
        <v>30</v>
      </c>
      <c r="H20" s="37" t="n">
        <f aca="false">C23*F20/100</f>
        <v>0</v>
      </c>
    </row>
    <row r="21" customFormat="false" ht="12.95" hidden="false" customHeight="true" outlineLevel="0" collapsed="false">
      <c r="A21" s="23" t="s">
        <v>49</v>
      </c>
      <c r="B21" s="23"/>
      <c r="C21" s="37" t="n">
        <v>0</v>
      </c>
      <c r="D21" s="38" t="s">
        <v>50</v>
      </c>
      <c r="E21" s="38"/>
      <c r="F21" s="39"/>
      <c r="G21" s="40" t="s">
        <v>30</v>
      </c>
      <c r="H21" s="37" t="n">
        <f aca="false">C23*F21/100</f>
        <v>0</v>
      </c>
    </row>
    <row r="22" customFormat="false" ht="12.95" hidden="false" customHeight="true" outlineLevel="0" collapsed="false">
      <c r="A22" s="23" t="s">
        <v>51</v>
      </c>
      <c r="B22" s="23"/>
      <c r="C22" s="37" t="n">
        <v>0</v>
      </c>
      <c r="D22" s="44"/>
      <c r="E22" s="44"/>
      <c r="F22" s="45"/>
      <c r="G22" s="46" t="s">
        <v>30</v>
      </c>
      <c r="H22" s="47" t="n">
        <f aca="false">C23*F22/100</f>
        <v>0</v>
      </c>
    </row>
    <row r="23" customFormat="false" ht="12.95" hidden="false" customHeight="true" outlineLevel="0" collapsed="false">
      <c r="A23" s="23" t="s">
        <v>52</v>
      </c>
      <c r="B23" s="23"/>
      <c r="C23" s="37" t="n">
        <f aca="false">SUM(C19:C22)</f>
        <v>0</v>
      </c>
      <c r="D23" s="34" t="s">
        <v>53</v>
      </c>
      <c r="E23" s="34"/>
      <c r="F23" s="34"/>
      <c r="G23" s="34"/>
      <c r="H23" s="34"/>
    </row>
    <row r="24" customFormat="false" ht="12.95" hidden="false" customHeight="true" outlineLevel="0" collapsed="false">
      <c r="A24" s="23" t="s">
        <v>54</v>
      </c>
      <c r="B24" s="23"/>
      <c r="C24" s="37" t="n">
        <f aca="false">SUM(H13:H22)</f>
        <v>0</v>
      </c>
      <c r="D24" s="38"/>
      <c r="E24" s="38"/>
      <c r="F24" s="39"/>
      <c r="G24" s="40" t="s">
        <v>30</v>
      </c>
      <c r="H24" s="37" t="n">
        <f aca="false">C23*F24/100</f>
        <v>0</v>
      </c>
    </row>
    <row r="25" customFormat="false" ht="12.95" hidden="false" customHeight="true" outlineLevel="0" collapsed="false">
      <c r="A25" s="23" t="s">
        <v>55</v>
      </c>
      <c r="B25" s="23"/>
      <c r="C25" s="37" t="n">
        <f aca="false">SUM(H24:H25)</f>
        <v>0</v>
      </c>
      <c r="D25" s="44"/>
      <c r="E25" s="44"/>
      <c r="F25" s="45"/>
      <c r="G25" s="46" t="s">
        <v>30</v>
      </c>
      <c r="H25" s="47" t="n">
        <f aca="false">C23*F25/100</f>
        <v>0</v>
      </c>
    </row>
    <row r="26" customFormat="false" ht="12.95" hidden="false" customHeight="true" outlineLevel="0" collapsed="false">
      <c r="A26" s="20" t="s">
        <v>56</v>
      </c>
      <c r="B26" s="20"/>
      <c r="C26" s="48" t="n">
        <f aca="false">SUM(H27:H27)</f>
        <v>0</v>
      </c>
      <c r="D26" s="34" t="s">
        <v>57</v>
      </c>
      <c r="E26" s="34"/>
      <c r="F26" s="34"/>
      <c r="G26" s="34"/>
      <c r="H26" s="34"/>
    </row>
    <row r="27" customFormat="false" ht="12.95" hidden="false" customHeight="true" outlineLevel="0" collapsed="false">
      <c r="A27" s="13" t="s">
        <v>58</v>
      </c>
      <c r="B27" s="13"/>
      <c r="C27" s="49" t="n">
        <f aca="false">SUM(C23:C26)</f>
        <v>0</v>
      </c>
      <c r="D27" s="44"/>
      <c r="E27" s="44"/>
      <c r="F27" s="45"/>
      <c r="G27" s="46" t="s">
        <v>30</v>
      </c>
      <c r="H27" s="47" t="n">
        <f aca="false">C23*F27/100</f>
        <v>0</v>
      </c>
    </row>
    <row r="28" customFormat="false" ht="12.95" hidden="false" customHeight="true" outlineLevel="0" collapsed="false">
      <c r="A28" s="50" t="s">
        <v>59</v>
      </c>
      <c r="B28" s="50"/>
      <c r="C28" s="51" t="s">
        <v>60</v>
      </c>
      <c r="D28" s="51"/>
      <c r="E28" s="52" t="s">
        <v>61</v>
      </c>
      <c r="F28" s="52"/>
      <c r="G28" s="52"/>
      <c r="H28" s="52"/>
    </row>
    <row r="29" customFormat="false" ht="12.95" hidden="false" customHeight="true" outlineLevel="0" collapsed="false">
      <c r="A29" s="53"/>
      <c r="B29" s="53"/>
      <c r="C29" s="21" t="s">
        <v>62</v>
      </c>
      <c r="D29" s="21"/>
      <c r="E29" s="29" t="s">
        <v>62</v>
      </c>
      <c r="F29" s="29"/>
      <c r="G29" s="29"/>
      <c r="H29" s="29"/>
    </row>
    <row r="30" customFormat="false" ht="12.95" hidden="false" customHeight="true" outlineLevel="0" collapsed="false">
      <c r="A30" s="54" t="s">
        <v>63</v>
      </c>
      <c r="B30" s="54"/>
      <c r="C30" s="55" t="s">
        <v>64</v>
      </c>
      <c r="D30" s="55"/>
      <c r="E30" s="56" t="s">
        <v>64</v>
      </c>
      <c r="F30" s="56"/>
      <c r="G30" s="56"/>
      <c r="H30" s="56"/>
    </row>
    <row r="31" customFormat="false" ht="12.95" hidden="false" customHeight="true" outlineLevel="0" collapsed="false">
      <c r="A31" s="57"/>
      <c r="B31" s="57"/>
      <c r="C31" s="58" t="s">
        <v>65</v>
      </c>
      <c r="D31" s="58"/>
      <c r="E31" s="59" t="s">
        <v>65</v>
      </c>
      <c r="F31" s="59"/>
      <c r="G31" s="59"/>
      <c r="H31" s="59"/>
    </row>
    <row r="32" customFormat="false" ht="12.75" hidden="false" customHeight="false" outlineLevel="0" collapsed="false">
      <c r="A32" s="57"/>
      <c r="B32" s="57"/>
      <c r="C32" s="58"/>
      <c r="D32" s="58"/>
      <c r="E32" s="59"/>
      <c r="F32" s="59"/>
      <c r="G32" s="59"/>
      <c r="H32" s="59"/>
    </row>
    <row r="33" customFormat="false" ht="56.25" hidden="false" customHeight="true" outlineLevel="0" collapsed="false">
      <c r="A33" s="57"/>
      <c r="B33" s="57"/>
      <c r="C33" s="58"/>
      <c r="D33" s="58"/>
      <c r="E33" s="59"/>
      <c r="F33" s="59"/>
      <c r="G33" s="59"/>
      <c r="H33" s="59"/>
    </row>
    <row r="34" customFormat="false" ht="12.95" hidden="false" customHeight="true" outlineLevel="0" collapsed="false">
      <c r="A34" s="60" t="s">
        <v>66</v>
      </c>
      <c r="B34" s="60"/>
      <c r="C34" s="61" t="n">
        <v>21</v>
      </c>
      <c r="D34" s="62" t="s">
        <v>67</v>
      </c>
      <c r="E34" s="63" t="n">
        <f aca="false">ROUND(C27-E36,0)</f>
        <v>0</v>
      </c>
      <c r="F34" s="63"/>
      <c r="G34" s="63"/>
      <c r="H34" s="64" t="s">
        <v>68</v>
      </c>
    </row>
    <row r="35" customFormat="false" ht="12.95" hidden="false" customHeight="true" outlineLevel="0" collapsed="false">
      <c r="A35" s="23" t="s">
        <v>69</v>
      </c>
      <c r="B35" s="23"/>
      <c r="C35" s="65" t="n">
        <v>21</v>
      </c>
      <c r="D35" s="43" t="s">
        <v>67</v>
      </c>
      <c r="E35" s="66" t="n">
        <f aca="false">ROUND(E34*C35/100,0)</f>
        <v>0</v>
      </c>
      <c r="F35" s="66"/>
      <c r="G35" s="66"/>
      <c r="H35" s="67" t="s">
        <v>68</v>
      </c>
    </row>
    <row r="36" customFormat="false" ht="12.95" hidden="false" customHeight="true" outlineLevel="0" collapsed="false">
      <c r="A36" s="23" t="s">
        <v>66</v>
      </c>
      <c r="B36" s="23"/>
      <c r="C36" s="65" t="n">
        <v>15</v>
      </c>
      <c r="D36" s="43" t="s">
        <v>67</v>
      </c>
      <c r="E36" s="66" t="n">
        <v>0</v>
      </c>
      <c r="F36" s="66"/>
      <c r="G36" s="66"/>
      <c r="H36" s="67" t="s">
        <v>68</v>
      </c>
    </row>
    <row r="37" customFormat="false" ht="12.95" hidden="false" customHeight="true" outlineLevel="0" collapsed="false">
      <c r="A37" s="23" t="s">
        <v>69</v>
      </c>
      <c r="B37" s="23"/>
      <c r="C37" s="65" t="n">
        <v>15</v>
      </c>
      <c r="D37" s="43" t="s">
        <v>67</v>
      </c>
      <c r="E37" s="66" t="n">
        <f aca="false">ROUND(E36*C37/100,0)</f>
        <v>0</v>
      </c>
      <c r="F37" s="66"/>
      <c r="G37" s="66"/>
      <c r="H37" s="67" t="s">
        <v>68</v>
      </c>
    </row>
    <row r="38" customFormat="false" ht="19.5" hidden="false" customHeight="true" outlineLevel="0" collapsed="false">
      <c r="A38" s="68" t="s">
        <v>70</v>
      </c>
      <c r="B38" s="68"/>
      <c r="C38" s="68"/>
      <c r="D38" s="68"/>
      <c r="E38" s="69" t="n">
        <f aca="false">CEILING(SUM(E34:E37),1)</f>
        <v>0</v>
      </c>
      <c r="F38" s="69"/>
      <c r="G38" s="69"/>
      <c r="H38" s="70" t="s">
        <v>68</v>
      </c>
    </row>
    <row r="39" customFormat="false" ht="12.95" hidden="false" customHeight="true" outlineLevel="0" collapsed="false"/>
    <row r="40" customFormat="false" ht="12.95" hidden="false" customHeight="true" outlineLevel="0" collapsed="false">
      <c r="A40" s="71" t="s">
        <v>71</v>
      </c>
      <c r="B40" s="71"/>
    </row>
  </sheetData>
  <mergeCells count="73">
    <mergeCell ref="A1:H1"/>
    <mergeCell ref="A2:B2"/>
    <mergeCell ref="C2:E2"/>
    <mergeCell ref="F2:G2"/>
    <mergeCell ref="A3:B3"/>
    <mergeCell ref="C3:E3"/>
    <mergeCell ref="F3:G3"/>
    <mergeCell ref="A4:B4"/>
    <mergeCell ref="C4:E4"/>
    <mergeCell ref="F4:G4"/>
    <mergeCell ref="A5:B5"/>
    <mergeCell ref="C5:E5"/>
    <mergeCell ref="F5:G5"/>
    <mergeCell ref="A6:D6"/>
    <mergeCell ref="E6:G6"/>
    <mergeCell ref="A7:D7"/>
    <mergeCell ref="E7:G7"/>
    <mergeCell ref="A8:D8"/>
    <mergeCell ref="A9:D9"/>
    <mergeCell ref="E9:H9"/>
    <mergeCell ref="A10:D10"/>
    <mergeCell ref="E10:H10"/>
    <mergeCell ref="A11:H11"/>
    <mergeCell ref="A12:C12"/>
    <mergeCell ref="D12:H12"/>
    <mergeCell ref="A13:A14"/>
    <mergeCell ref="D13:E13"/>
    <mergeCell ref="D14:E14"/>
    <mergeCell ref="D15:E15"/>
    <mergeCell ref="D16:E16"/>
    <mergeCell ref="D17:E17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H23"/>
    <mergeCell ref="A24:B24"/>
    <mergeCell ref="D24:E24"/>
    <mergeCell ref="A25:B25"/>
    <mergeCell ref="D25:E25"/>
    <mergeCell ref="A26:B26"/>
    <mergeCell ref="D26:H26"/>
    <mergeCell ref="A27:B27"/>
    <mergeCell ref="D27:E27"/>
    <mergeCell ref="A28:B28"/>
    <mergeCell ref="C28:D28"/>
    <mergeCell ref="E28:H28"/>
    <mergeCell ref="A29:B29"/>
    <mergeCell ref="C29:D29"/>
    <mergeCell ref="E29:H29"/>
    <mergeCell ref="A30:B30"/>
    <mergeCell ref="C30:D30"/>
    <mergeCell ref="E30:H30"/>
    <mergeCell ref="A31:B33"/>
    <mergeCell ref="C31:D33"/>
    <mergeCell ref="E31:H33"/>
    <mergeCell ref="A34:B34"/>
    <mergeCell ref="E34:G34"/>
    <mergeCell ref="A35:B35"/>
    <mergeCell ref="E35:G35"/>
    <mergeCell ref="A36:B36"/>
    <mergeCell ref="E36:G36"/>
    <mergeCell ref="A37:B37"/>
    <mergeCell ref="E37:G37"/>
    <mergeCell ref="A38:D38"/>
    <mergeCell ref="E38:G38"/>
    <mergeCell ref="A40:B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13"/>
    <col collapsed="false" customWidth="true" hidden="false" outlineLevel="0" max="5" min="3" style="0" width="10.56"/>
  </cols>
  <sheetData>
    <row r="1" s="72" customFormat="true" ht="9.75" hidden="false" customHeight="true" outlineLevel="0" collapsed="false">
      <c r="A1" s="72" t="s">
        <v>72</v>
      </c>
      <c r="D1" s="72" t="s">
        <v>73</v>
      </c>
    </row>
    <row r="2" s="72" customFormat="true" ht="9.75" hidden="false" customHeight="true" outlineLevel="0" collapsed="false">
      <c r="A2" s="72" t="s">
        <v>74</v>
      </c>
      <c r="D2" s="72" t="s">
        <v>75</v>
      </c>
    </row>
    <row r="3" s="73" customFormat="true" ht="9.75" hidden="false" customHeight="true" outlineLevel="0" collapsed="false"/>
    <row r="4" s="75" customFormat="true" ht="12.75" hidden="false" customHeight="true" outlineLevel="0" collapsed="false">
      <c r="A4" s="74" t="s">
        <v>76</v>
      </c>
      <c r="B4" s="74"/>
      <c r="C4" s="74"/>
      <c r="D4" s="74"/>
      <c r="E4" s="74"/>
    </row>
    <row r="5" s="73" customFormat="true" ht="10.5" hidden="false" customHeight="true" outlineLevel="0" collapsed="false"/>
    <row r="6" s="73" customFormat="true" ht="10.5" hidden="false" customHeight="true" outlineLevel="0" collapsed="false">
      <c r="A6" s="76" t="s">
        <v>77</v>
      </c>
      <c r="B6" s="77" t="s">
        <v>78</v>
      </c>
      <c r="C6" s="78" t="s">
        <v>79</v>
      </c>
      <c r="D6" s="78"/>
      <c r="E6" s="78"/>
    </row>
    <row r="7" s="73" customFormat="true" ht="10.5" hidden="false" customHeight="true" outlineLevel="0" collapsed="false">
      <c r="A7" s="76"/>
      <c r="B7" s="77"/>
      <c r="C7" s="79" t="s">
        <v>80</v>
      </c>
      <c r="D7" s="80" t="s">
        <v>81</v>
      </c>
      <c r="E7" s="81" t="s">
        <v>82</v>
      </c>
    </row>
    <row r="8" s="86" customFormat="true" ht="11.25" hidden="false" customHeight="true" outlineLevel="0" collapsed="false">
      <c r="A8" s="82"/>
      <c r="B8" s="83" t="s">
        <v>83</v>
      </c>
      <c r="C8" s="84"/>
      <c r="D8" s="84"/>
      <c r="E8" s="85"/>
    </row>
    <row r="9" s="86" customFormat="true" ht="11.25" hidden="false" customHeight="true" outlineLevel="0" collapsed="false">
      <c r="A9" s="87" t="n">
        <v>3</v>
      </c>
      <c r="B9" s="88" t="s">
        <v>84</v>
      </c>
      <c r="C9" s="89" t="n">
        <f aca="false">ROZPOČET!G28</f>
        <v>0</v>
      </c>
      <c r="D9" s="89" t="n">
        <f aca="false">ROZPOČET!I28</f>
        <v>0</v>
      </c>
      <c r="E9" s="90" t="n">
        <f aca="false">C9+D9</f>
        <v>0</v>
      </c>
    </row>
    <row r="10" s="86" customFormat="true" ht="11.25" hidden="false" customHeight="true" outlineLevel="0" collapsed="false">
      <c r="A10" s="91" t="n">
        <v>61</v>
      </c>
      <c r="B10" s="92" t="s">
        <v>85</v>
      </c>
      <c r="C10" s="93" t="n">
        <f aca="false">ROZPOČET!G36</f>
        <v>0</v>
      </c>
      <c r="D10" s="93" t="n">
        <f aca="false">ROZPOČET!I36</f>
        <v>0</v>
      </c>
      <c r="E10" s="94" t="n">
        <f aca="false">C10+D10</f>
        <v>0</v>
      </c>
    </row>
    <row r="11" s="86" customFormat="true" ht="11.25" hidden="false" customHeight="true" outlineLevel="0" collapsed="false">
      <c r="A11" s="91" t="n">
        <v>63</v>
      </c>
      <c r="B11" s="92" t="s">
        <v>86</v>
      </c>
      <c r="C11" s="93" t="n">
        <f aca="false">ROZPOČET!G42</f>
        <v>0</v>
      </c>
      <c r="D11" s="93" t="n">
        <f aca="false">ROZPOČET!I42</f>
        <v>0</v>
      </c>
      <c r="E11" s="94" t="n">
        <f aca="false">C11+D11</f>
        <v>0</v>
      </c>
    </row>
    <row r="12" s="86" customFormat="true" ht="11.25" hidden="false" customHeight="true" outlineLevel="0" collapsed="false">
      <c r="A12" s="91" t="n">
        <v>64</v>
      </c>
      <c r="B12" s="92" t="s">
        <v>87</v>
      </c>
      <c r="C12" s="93" t="n">
        <f aca="false">ROZPOČET!G49</f>
        <v>0</v>
      </c>
      <c r="D12" s="93" t="n">
        <f aca="false">ROZPOČET!I49</f>
        <v>0</v>
      </c>
      <c r="E12" s="94" t="n">
        <f aca="false">C12+D12</f>
        <v>0</v>
      </c>
    </row>
    <row r="13" s="86" customFormat="true" ht="11.25" hidden="false" customHeight="true" outlineLevel="0" collapsed="false">
      <c r="A13" s="91" t="n">
        <v>9</v>
      </c>
      <c r="B13" s="92" t="s">
        <v>88</v>
      </c>
      <c r="C13" s="93" t="n">
        <f aca="false">ROZPOČET!G57</f>
        <v>0</v>
      </c>
      <c r="D13" s="93" t="n">
        <f aca="false">ROZPOČET!I57</f>
        <v>0</v>
      </c>
      <c r="E13" s="94" t="n">
        <f aca="false">C13+D13</f>
        <v>0</v>
      </c>
    </row>
    <row r="14" s="86" customFormat="true" ht="11.25" hidden="false" customHeight="true" outlineLevel="0" collapsed="false">
      <c r="A14" s="91" t="n">
        <v>94</v>
      </c>
      <c r="B14" s="92" t="s">
        <v>89</v>
      </c>
      <c r="C14" s="93" t="n">
        <f aca="false">ROZPOČET!G63</f>
        <v>0</v>
      </c>
      <c r="D14" s="93" t="n">
        <f aca="false">ROZPOČET!I63</f>
        <v>0</v>
      </c>
      <c r="E14" s="94" t="n">
        <f aca="false">C14+D14</f>
        <v>0</v>
      </c>
    </row>
    <row r="15" s="86" customFormat="true" ht="11.25" hidden="false" customHeight="true" outlineLevel="0" collapsed="false">
      <c r="A15" s="91" t="n">
        <v>96</v>
      </c>
      <c r="B15" s="92" t="s">
        <v>90</v>
      </c>
      <c r="C15" s="93" t="n">
        <f aca="false">ROZPOČET!G94</f>
        <v>0</v>
      </c>
      <c r="D15" s="93" t="n">
        <f aca="false">ROZPOČET!I94</f>
        <v>0</v>
      </c>
      <c r="E15" s="94" t="n">
        <f aca="false">C15+D15</f>
        <v>0</v>
      </c>
    </row>
    <row r="16" s="86" customFormat="true" ht="11.25" hidden="false" customHeight="true" outlineLevel="0" collapsed="false">
      <c r="A16" s="91" t="n">
        <v>99</v>
      </c>
      <c r="B16" s="92" t="s">
        <v>91</v>
      </c>
      <c r="C16" s="93" t="n">
        <f aca="false">ROZPOČET!G97</f>
        <v>0</v>
      </c>
      <c r="D16" s="93" t="n">
        <f aca="false">ROZPOČET!I97</f>
        <v>0</v>
      </c>
      <c r="E16" s="94" t="n">
        <f aca="false">C16+D16</f>
        <v>0</v>
      </c>
    </row>
    <row r="17" s="86" customFormat="true" ht="11.25" hidden="false" customHeight="true" outlineLevel="0" collapsed="false">
      <c r="A17" s="95"/>
      <c r="B17" s="96" t="s">
        <v>92</v>
      </c>
      <c r="C17" s="97" t="n">
        <f aca="false">SUM(C9:C16)</f>
        <v>0</v>
      </c>
      <c r="D17" s="97" t="n">
        <f aca="false">SUM(D9:D16)</f>
        <v>0</v>
      </c>
      <c r="E17" s="98" t="n">
        <f aca="false">SUM(E9:E16)</f>
        <v>0</v>
      </c>
    </row>
    <row r="18" s="73" customFormat="true" ht="10.5" hidden="false" customHeight="true" outlineLevel="0" collapsed="false"/>
    <row r="19" s="86" customFormat="true" ht="11.25" hidden="false" customHeight="true" outlineLevel="0" collapsed="false">
      <c r="A19" s="82"/>
      <c r="B19" s="83" t="s">
        <v>93</v>
      </c>
      <c r="C19" s="84"/>
      <c r="D19" s="84"/>
      <c r="E19" s="85"/>
    </row>
    <row r="20" s="86" customFormat="true" ht="11.25" hidden="false" customHeight="true" outlineLevel="0" collapsed="false">
      <c r="A20" s="87" t="n">
        <v>711</v>
      </c>
      <c r="B20" s="88" t="s">
        <v>94</v>
      </c>
      <c r="C20" s="89" t="n">
        <f aca="false">ROZPOČET!G108</f>
        <v>0</v>
      </c>
      <c r="D20" s="89" t="n">
        <f aca="false">ROZPOČET!I108</f>
        <v>0</v>
      </c>
      <c r="E20" s="90" t="n">
        <f aca="false">C20+D20</f>
        <v>0</v>
      </c>
    </row>
    <row r="21" s="86" customFormat="true" ht="11.25" hidden="false" customHeight="true" outlineLevel="0" collapsed="false">
      <c r="A21" s="91" t="n">
        <v>713</v>
      </c>
      <c r="B21" s="92" t="s">
        <v>95</v>
      </c>
      <c r="C21" s="93" t="n">
        <f aca="false">ROZPOČET!G113</f>
        <v>0</v>
      </c>
      <c r="D21" s="93" t="n">
        <f aca="false">ROZPOČET!I113</f>
        <v>0</v>
      </c>
      <c r="E21" s="94" t="n">
        <f aca="false">C21+D21</f>
        <v>0</v>
      </c>
    </row>
    <row r="22" s="86" customFormat="true" ht="11.25" hidden="false" customHeight="true" outlineLevel="0" collapsed="false">
      <c r="A22" s="91" t="n">
        <v>763</v>
      </c>
      <c r="B22" s="92" t="s">
        <v>96</v>
      </c>
      <c r="C22" s="93" t="n">
        <f aca="false">ROZPOČET!G117</f>
        <v>0</v>
      </c>
      <c r="D22" s="93" t="n">
        <f aca="false">ROZPOČET!I117</f>
        <v>0</v>
      </c>
      <c r="E22" s="94" t="n">
        <f aca="false">C22+D22</f>
        <v>0</v>
      </c>
    </row>
    <row r="23" s="86" customFormat="true" ht="11.25" hidden="false" customHeight="true" outlineLevel="0" collapsed="false">
      <c r="A23" s="91" t="n">
        <v>764</v>
      </c>
      <c r="B23" s="92"/>
      <c r="C23" s="93" t="n">
        <f aca="false">ROZPOČET!G121</f>
        <v>0</v>
      </c>
      <c r="D23" s="93" t="n">
        <f aca="false">ROZPOČET!I121</f>
        <v>0</v>
      </c>
      <c r="E23" s="94" t="n">
        <f aca="false">C23+D23</f>
        <v>0</v>
      </c>
    </row>
    <row r="24" s="86" customFormat="true" ht="11.25" hidden="false" customHeight="true" outlineLevel="0" collapsed="false">
      <c r="A24" s="91" t="n">
        <v>766</v>
      </c>
      <c r="B24" s="92" t="s">
        <v>97</v>
      </c>
      <c r="C24" s="93" t="n">
        <f aca="false">ROZPOČET!G147</f>
        <v>0</v>
      </c>
      <c r="D24" s="93" t="n">
        <f aca="false">ROZPOČET!I147</f>
        <v>0</v>
      </c>
      <c r="E24" s="94" t="n">
        <f aca="false">C24+D24</f>
        <v>0</v>
      </c>
    </row>
    <row r="25" s="86" customFormat="true" ht="11.25" hidden="false" customHeight="true" outlineLevel="0" collapsed="false">
      <c r="A25" s="91" t="n">
        <v>771</v>
      </c>
      <c r="B25" s="92" t="s">
        <v>98</v>
      </c>
      <c r="C25" s="93" t="n">
        <f aca="false">ROZPOČET!G152</f>
        <v>0</v>
      </c>
      <c r="D25" s="93" t="n">
        <f aca="false">ROZPOČET!I152</f>
        <v>0</v>
      </c>
      <c r="E25" s="94" t="n">
        <f aca="false">C25+D25</f>
        <v>0</v>
      </c>
    </row>
    <row r="26" s="86" customFormat="true" ht="11.25" hidden="false" customHeight="true" outlineLevel="0" collapsed="false">
      <c r="A26" s="91" t="n">
        <v>781</v>
      </c>
      <c r="B26" s="92" t="s">
        <v>99</v>
      </c>
      <c r="C26" s="93" t="n">
        <f aca="false">ROZPOČET!G157</f>
        <v>0</v>
      </c>
      <c r="D26" s="93" t="n">
        <f aca="false">ROZPOČET!I157</f>
        <v>0</v>
      </c>
      <c r="E26" s="94" t="n">
        <f aca="false">C26+D26</f>
        <v>0</v>
      </c>
    </row>
    <row r="27" s="86" customFormat="true" ht="11.25" hidden="false" customHeight="true" outlineLevel="0" collapsed="false">
      <c r="A27" s="91" t="n">
        <v>783</v>
      </c>
      <c r="B27" s="92" t="s">
        <v>100</v>
      </c>
      <c r="C27" s="93" t="n">
        <f aca="false">ROZPOČET!G161</f>
        <v>0</v>
      </c>
      <c r="D27" s="93" t="n">
        <f aca="false">ROZPOČET!I161</f>
        <v>0</v>
      </c>
      <c r="E27" s="94" t="n">
        <f aca="false">C27+D27</f>
        <v>0</v>
      </c>
    </row>
    <row r="28" s="86" customFormat="true" ht="11.25" hidden="false" customHeight="true" outlineLevel="0" collapsed="false">
      <c r="A28" s="91" t="n">
        <v>784</v>
      </c>
      <c r="B28" s="92" t="s">
        <v>101</v>
      </c>
      <c r="C28" s="93" t="n">
        <f aca="false">ROZPOČET!G165</f>
        <v>0</v>
      </c>
      <c r="D28" s="93" t="n">
        <f aca="false">ROZPOČET!I165</f>
        <v>0</v>
      </c>
      <c r="E28" s="94" t="n">
        <f aca="false">C28+D28</f>
        <v>0</v>
      </c>
    </row>
    <row r="29" s="86" customFormat="true" ht="11.25" hidden="false" customHeight="true" outlineLevel="0" collapsed="false">
      <c r="A29" s="95"/>
      <c r="B29" s="96" t="s">
        <v>102</v>
      </c>
      <c r="C29" s="97" t="n">
        <f aca="false">SUM(C20:C28)</f>
        <v>0</v>
      </c>
      <c r="D29" s="97" t="n">
        <f aca="false">SUM(D20:D28)</f>
        <v>0</v>
      </c>
      <c r="E29" s="98" t="n">
        <f aca="false">SUM(E20:E28)</f>
        <v>0</v>
      </c>
    </row>
    <row r="30" s="73" customFormat="true" ht="10.5" hidden="false" customHeight="true" outlineLevel="0" collapsed="false"/>
    <row r="31" s="86" customFormat="true" ht="11.25" hidden="false" customHeight="true" outlineLevel="0" collapsed="false">
      <c r="A31" s="82"/>
      <c r="B31" s="83" t="s">
        <v>103</v>
      </c>
      <c r="C31" s="84"/>
      <c r="D31" s="84"/>
      <c r="E31" s="85"/>
    </row>
    <row r="32" s="86" customFormat="true" ht="11.25" hidden="false" customHeight="true" outlineLevel="0" collapsed="false">
      <c r="A32" s="87" t="n">
        <v>720</v>
      </c>
      <c r="B32" s="88" t="s">
        <v>104</v>
      </c>
      <c r="C32" s="89" t="n">
        <f aca="false">ROZPOČET!G188+ROZPOČET!G209+ROZPOČET!G231</f>
        <v>0</v>
      </c>
      <c r="D32" s="89" t="n">
        <f aca="false">ROZPOČET!I188+ROZPOČET!I209+ROZPOČET!I231</f>
        <v>0</v>
      </c>
      <c r="E32" s="90" t="n">
        <f aca="false">C32+D32</f>
        <v>0</v>
      </c>
    </row>
    <row r="33" s="86" customFormat="true" ht="11.25" hidden="false" customHeight="true" outlineLevel="0" collapsed="false">
      <c r="A33" s="91" t="n">
        <v>730</v>
      </c>
      <c r="B33" s="92" t="s">
        <v>105</v>
      </c>
      <c r="C33" s="99" t="n">
        <f aca="false">ROZPOČET!G237+ROZPOČET!G242+ROZPOČET!G254</f>
        <v>0</v>
      </c>
      <c r="D33" s="99" t="n">
        <f aca="false">ROZPOČET!I237+ROZPOČET!I242+ROZPOČET!I254</f>
        <v>0</v>
      </c>
      <c r="E33" s="100" t="n">
        <f aca="false">C33+D33</f>
        <v>0</v>
      </c>
    </row>
    <row r="34" s="86" customFormat="true" ht="11.25" hidden="false" customHeight="true" outlineLevel="0" collapsed="false">
      <c r="A34" s="95"/>
      <c r="B34" s="96" t="s">
        <v>106</v>
      </c>
      <c r="C34" s="97" t="n">
        <f aca="false">SUM(C32:C33)</f>
        <v>0</v>
      </c>
      <c r="D34" s="97" t="n">
        <f aca="false">SUM(D32:D33)</f>
        <v>0</v>
      </c>
      <c r="E34" s="98" t="n">
        <f aca="false">SUM(E32:E33)</f>
        <v>0</v>
      </c>
    </row>
    <row r="35" s="73" customFormat="true" ht="10.5" hidden="false" customHeight="true" outlineLevel="0" collapsed="false"/>
    <row r="36" s="86" customFormat="true" ht="11.25" hidden="false" customHeight="true" outlineLevel="0" collapsed="false">
      <c r="A36" s="82"/>
      <c r="B36" s="83" t="s">
        <v>107</v>
      </c>
      <c r="C36" s="84"/>
      <c r="D36" s="84"/>
      <c r="E36" s="85"/>
    </row>
    <row r="37" s="86" customFormat="true" ht="11.25" hidden="false" customHeight="true" outlineLevel="0" collapsed="false">
      <c r="A37" s="87" t="s">
        <v>108</v>
      </c>
      <c r="B37" s="88" t="s">
        <v>109</v>
      </c>
      <c r="C37" s="89" t="n">
        <f aca="false">ROZPOČET!G303</f>
        <v>0</v>
      </c>
      <c r="D37" s="89" t="n">
        <f aca="false">ROZPOČET!I303</f>
        <v>0</v>
      </c>
      <c r="E37" s="90" t="n">
        <f aca="false">C37+D37</f>
        <v>0</v>
      </c>
    </row>
    <row r="38" s="86" customFormat="true" ht="11.25" hidden="false" customHeight="true" outlineLevel="0" collapsed="false">
      <c r="A38" s="91" t="s">
        <v>110</v>
      </c>
      <c r="B38" s="92" t="s">
        <v>111</v>
      </c>
      <c r="C38" s="93" t="n">
        <f aca="false">ROZPOČET!G306</f>
        <v>0</v>
      </c>
      <c r="D38" s="93" t="n">
        <f aca="false">ROZPOČET!I306</f>
        <v>0</v>
      </c>
      <c r="E38" s="94" t="n">
        <f aca="false">C38+D38</f>
        <v>0</v>
      </c>
    </row>
    <row r="39" s="86" customFormat="true" ht="11.25" hidden="false" customHeight="true" outlineLevel="0" collapsed="false">
      <c r="A39" s="95"/>
      <c r="B39" s="96" t="s">
        <v>112</v>
      </c>
      <c r="C39" s="97" t="n">
        <f aca="false">SUM(C37:C38)</f>
        <v>0</v>
      </c>
      <c r="D39" s="97" t="n">
        <f aca="false">SUM(D37:D38)</f>
        <v>0</v>
      </c>
      <c r="E39" s="98" t="n">
        <f aca="false">SUM(E37:E38)</f>
        <v>0</v>
      </c>
    </row>
    <row r="40" s="73" customFormat="true" ht="10.5" hidden="false" customHeight="true" outlineLevel="0" collapsed="false"/>
    <row r="41" s="86" customFormat="true" ht="12" hidden="false" customHeight="true" outlineLevel="0" collapsed="false">
      <c r="A41" s="101"/>
      <c r="B41" s="102" t="s">
        <v>113</v>
      </c>
      <c r="C41" s="103" t="n">
        <f aca="false">C17+C29+C34+C39</f>
        <v>0</v>
      </c>
      <c r="D41" s="103" t="n">
        <f aca="false">D17+D29+D34+D39</f>
        <v>0</v>
      </c>
      <c r="E41" s="104" t="n">
        <f aca="false">E17+E29+E34+E39</f>
        <v>0</v>
      </c>
    </row>
  </sheetData>
  <mergeCells count="4"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231" activeCellId="0" sqref="E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43.41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1" min="10" style="0" width="8.99"/>
  </cols>
  <sheetData>
    <row r="1" s="72" customFormat="true" ht="9.75" hidden="false" customHeight="true" outlineLevel="0" collapsed="false">
      <c r="A1" s="72" t="s">
        <v>72</v>
      </c>
      <c r="J1" s="72" t="s">
        <v>73</v>
      </c>
    </row>
    <row r="2" s="72" customFormat="true" ht="9.75" hidden="false" customHeight="true" outlineLevel="0" collapsed="false">
      <c r="A2" s="72" t="s">
        <v>74</v>
      </c>
      <c r="J2" s="72" t="s">
        <v>75</v>
      </c>
    </row>
    <row r="3" s="73" customFormat="true" ht="9.75" hidden="false" customHeight="true" outlineLevel="0" collapsed="false"/>
    <row r="4" customFormat="false" ht="12.75" hidden="false" customHeight="true" outlineLevel="0" collapsed="false">
      <c r="A4" s="105" t="s">
        <v>11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</row>
    <row r="5" s="73" customFormat="true" ht="10.5" hidden="false" customHeight="true" outlineLevel="0" collapsed="false"/>
    <row r="6" s="73" customFormat="true" ht="10.5" hidden="false" customHeight="true" outlineLevel="0" collapsed="false">
      <c r="A6" s="106" t="s">
        <v>115</v>
      </c>
      <c r="B6" s="107" t="s">
        <v>116</v>
      </c>
      <c r="C6" s="107" t="s">
        <v>117</v>
      </c>
      <c r="D6" s="107" t="s">
        <v>118</v>
      </c>
      <c r="E6" s="107" t="s">
        <v>119</v>
      </c>
      <c r="F6" s="108" t="s">
        <v>120</v>
      </c>
      <c r="G6" s="108"/>
      <c r="H6" s="108"/>
      <c r="I6" s="108"/>
      <c r="J6" s="109" t="s">
        <v>121</v>
      </c>
      <c r="K6" s="109"/>
    </row>
    <row r="7" s="73" customFormat="true" ht="9.75" hidden="false" customHeight="true" outlineLevel="0" collapsed="false">
      <c r="A7" s="110" t="s">
        <v>122</v>
      </c>
      <c r="B7" s="107"/>
      <c r="C7" s="107"/>
      <c r="D7" s="107"/>
      <c r="E7" s="107"/>
      <c r="F7" s="111" t="s">
        <v>80</v>
      </c>
      <c r="G7" s="111"/>
      <c r="H7" s="112" t="s">
        <v>81</v>
      </c>
      <c r="I7" s="112"/>
      <c r="J7" s="109"/>
      <c r="K7" s="109"/>
    </row>
    <row r="8" s="73" customFormat="true" ht="9.75" hidden="false" customHeight="true" outlineLevel="0" collapsed="false">
      <c r="A8" s="110" t="s">
        <v>123</v>
      </c>
      <c r="B8" s="107"/>
      <c r="C8" s="107"/>
      <c r="D8" s="107"/>
      <c r="E8" s="107"/>
      <c r="F8" s="113" t="s">
        <v>124</v>
      </c>
      <c r="G8" s="114" t="s">
        <v>125</v>
      </c>
      <c r="H8" s="115" t="s">
        <v>124</v>
      </c>
      <c r="I8" s="114" t="s">
        <v>125</v>
      </c>
      <c r="J8" s="115" t="s">
        <v>124</v>
      </c>
      <c r="K8" s="116" t="s">
        <v>125</v>
      </c>
    </row>
    <row r="9" s="73" customFormat="true" ht="10.5" hidden="false" customHeight="true" outlineLevel="0" collapsed="false">
      <c r="A9" s="117" t="s">
        <v>126</v>
      </c>
      <c r="B9" s="118" t="s">
        <v>127</v>
      </c>
      <c r="C9" s="118" t="s">
        <v>128</v>
      </c>
      <c r="D9" s="118" t="s">
        <v>129</v>
      </c>
      <c r="E9" s="118" t="s">
        <v>130</v>
      </c>
      <c r="F9" s="119" t="s">
        <v>131</v>
      </c>
      <c r="G9" s="120" t="s">
        <v>132</v>
      </c>
      <c r="H9" s="121" t="s">
        <v>133</v>
      </c>
      <c r="I9" s="120" t="s">
        <v>134</v>
      </c>
      <c r="J9" s="121" t="s">
        <v>135</v>
      </c>
      <c r="K9" s="122" t="s">
        <v>136</v>
      </c>
    </row>
    <row r="10" s="129" customFormat="true" ht="12" hidden="false" customHeight="true" outlineLevel="0" collapsed="false">
      <c r="A10" s="123"/>
      <c r="B10" s="124"/>
      <c r="C10" s="125" t="s">
        <v>83</v>
      </c>
      <c r="D10" s="124"/>
      <c r="E10" s="124"/>
      <c r="F10" s="126"/>
      <c r="G10" s="127"/>
      <c r="H10" s="128"/>
      <c r="J10" s="128"/>
      <c r="K10" s="130"/>
    </row>
    <row r="11" s="129" customFormat="true" ht="11.25" hidden="false" customHeight="true" outlineLevel="0" collapsed="false">
      <c r="A11" s="131"/>
      <c r="B11" s="132" t="s">
        <v>137</v>
      </c>
      <c r="C11" s="88" t="s">
        <v>138</v>
      </c>
      <c r="D11" s="133"/>
      <c r="E11" s="133"/>
      <c r="F11" s="134"/>
      <c r="G11" s="135"/>
      <c r="H11" s="136"/>
      <c r="I11" s="137"/>
      <c r="J11" s="136"/>
      <c r="K11" s="138"/>
    </row>
    <row r="12" s="73" customFormat="true" ht="9.75" hidden="false" customHeight="false" outlineLevel="0" collapsed="false">
      <c r="A12" s="139" t="n">
        <v>1</v>
      </c>
      <c r="B12" s="140" t="s">
        <v>139</v>
      </c>
      <c r="C12" s="141" t="s">
        <v>140</v>
      </c>
      <c r="D12" s="142" t="s">
        <v>141</v>
      </c>
      <c r="E12" s="143" t="n">
        <v>1.116</v>
      </c>
      <c r="F12" s="144" t="n">
        <v>0</v>
      </c>
      <c r="G12" s="145" t="n">
        <f aca="false">E12*F12</f>
        <v>0</v>
      </c>
      <c r="H12" s="146" t="n">
        <v>0</v>
      </c>
      <c r="I12" s="145" t="n">
        <f aca="false">E12*H12</f>
        <v>0</v>
      </c>
      <c r="J12" s="147" t="n">
        <v>0.171711</v>
      </c>
      <c r="K12" s="148" t="n">
        <f aca="false">E12*J12</f>
        <v>0.191629476</v>
      </c>
    </row>
    <row r="13" s="73" customFormat="true" ht="9.75" hidden="false" customHeight="false" outlineLevel="0" collapsed="false">
      <c r="A13" s="139" t="n">
        <f aca="false">A12+1</f>
        <v>2</v>
      </c>
      <c r="B13" s="140" t="s">
        <v>142</v>
      </c>
      <c r="C13" s="141" t="s">
        <v>143</v>
      </c>
      <c r="D13" s="142" t="s">
        <v>141</v>
      </c>
      <c r="E13" s="143" t="n">
        <v>1.155</v>
      </c>
      <c r="F13" s="144" t="n">
        <v>0</v>
      </c>
      <c r="G13" s="145" t="n">
        <f aca="false">E13*F13</f>
        <v>0</v>
      </c>
      <c r="H13" s="146" t="n">
        <v>0</v>
      </c>
      <c r="I13" s="145" t="n">
        <f aca="false">E13*H13</f>
        <v>0</v>
      </c>
      <c r="J13" s="147" t="n">
        <v>0.315113</v>
      </c>
      <c r="K13" s="148" t="n">
        <f aca="false">E13*J13</f>
        <v>0.363955515</v>
      </c>
    </row>
    <row r="14" s="73" customFormat="true" ht="9.75" hidden="false" customHeight="false" outlineLevel="0" collapsed="false">
      <c r="A14" s="139" t="n">
        <f aca="false">A13+1</f>
        <v>3</v>
      </c>
      <c r="B14" s="140" t="s">
        <v>144</v>
      </c>
      <c r="C14" s="141" t="s">
        <v>145</v>
      </c>
      <c r="D14" s="142" t="s">
        <v>141</v>
      </c>
      <c r="E14" s="143" t="n">
        <v>1.368</v>
      </c>
      <c r="F14" s="144" t="n">
        <v>0</v>
      </c>
      <c r="G14" s="145" t="n">
        <f aca="false">E14*F14</f>
        <v>0</v>
      </c>
      <c r="H14" s="146" t="n">
        <v>0</v>
      </c>
      <c r="I14" s="145" t="n">
        <f aca="false">E14*H14</f>
        <v>0</v>
      </c>
      <c r="J14" s="147" t="n">
        <v>0.611474549</v>
      </c>
      <c r="K14" s="148" t="n">
        <f aca="false">E14*J14</f>
        <v>0.836497183032</v>
      </c>
    </row>
    <row r="15" s="73" customFormat="true" ht="9.75" hidden="false" customHeight="false" outlineLevel="0" collapsed="false">
      <c r="A15" s="139" t="n">
        <f aca="false">A14+1</f>
        <v>4</v>
      </c>
      <c r="B15" s="140" t="s">
        <v>146</v>
      </c>
      <c r="C15" s="141" t="s">
        <v>147</v>
      </c>
      <c r="D15" s="142" t="s">
        <v>148</v>
      </c>
      <c r="E15" s="147" t="n">
        <v>0.5022</v>
      </c>
      <c r="F15" s="144" t="n">
        <v>0</v>
      </c>
      <c r="G15" s="145" t="n">
        <f aca="false">E15*F15</f>
        <v>0</v>
      </c>
      <c r="H15" s="146" t="n">
        <v>0</v>
      </c>
      <c r="I15" s="145" t="n">
        <f aca="false">E15*H15</f>
        <v>0</v>
      </c>
      <c r="J15" s="147" t="n">
        <v>1.983395928</v>
      </c>
      <c r="K15" s="148" t="n">
        <f aca="false">E15*J15</f>
        <v>0.9960614350416</v>
      </c>
    </row>
    <row r="16" s="73" customFormat="true" ht="9.75" hidden="false" customHeight="false" outlineLevel="0" collapsed="false">
      <c r="A16" s="139" t="n">
        <f aca="false">A15+1</f>
        <v>5</v>
      </c>
      <c r="B16" s="140" t="s">
        <v>149</v>
      </c>
      <c r="C16" s="141" t="s">
        <v>150</v>
      </c>
      <c r="D16" s="142" t="s">
        <v>151</v>
      </c>
      <c r="E16" s="149" t="n">
        <v>6</v>
      </c>
      <c r="F16" s="144" t="n">
        <v>0</v>
      </c>
      <c r="G16" s="145" t="n">
        <f aca="false">E16*F16</f>
        <v>0</v>
      </c>
      <c r="H16" s="146" t="n">
        <v>0</v>
      </c>
      <c r="I16" s="145" t="n">
        <f aca="false">E16*H16</f>
        <v>0</v>
      </c>
      <c r="J16" s="147" t="n">
        <v>0.028266</v>
      </c>
      <c r="K16" s="148" t="n">
        <f aca="false">E16*J16</f>
        <v>0.169596</v>
      </c>
    </row>
    <row r="17" s="73" customFormat="true" ht="9.75" hidden="false" customHeight="false" outlineLevel="0" collapsed="false">
      <c r="A17" s="139" t="n">
        <f aca="false">A16+1</f>
        <v>6</v>
      </c>
      <c r="B17" s="140" t="s">
        <v>152</v>
      </c>
      <c r="C17" s="141" t="s">
        <v>153</v>
      </c>
      <c r="D17" s="142" t="s">
        <v>151</v>
      </c>
      <c r="E17" s="149" t="n">
        <v>8</v>
      </c>
      <c r="F17" s="144" t="n">
        <v>0</v>
      </c>
      <c r="G17" s="145" t="n">
        <f aca="false">E17*F17</f>
        <v>0</v>
      </c>
      <c r="H17" s="146" t="n">
        <v>0</v>
      </c>
      <c r="I17" s="145" t="n">
        <f aca="false">E17*H17</f>
        <v>0</v>
      </c>
      <c r="J17" s="147" t="n">
        <v>0.028076</v>
      </c>
      <c r="K17" s="148" t="n">
        <f aca="false">E17*J17</f>
        <v>0.224608</v>
      </c>
    </row>
    <row r="18" s="73" customFormat="true" ht="9.75" hidden="false" customHeight="false" outlineLevel="0" collapsed="false">
      <c r="A18" s="139" t="n">
        <f aca="false">A17+1</f>
        <v>7</v>
      </c>
      <c r="B18" s="140" t="s">
        <v>154</v>
      </c>
      <c r="C18" s="141" t="s">
        <v>155</v>
      </c>
      <c r="D18" s="142" t="s">
        <v>151</v>
      </c>
      <c r="E18" s="149" t="n">
        <v>4</v>
      </c>
      <c r="F18" s="144" t="n">
        <v>0</v>
      </c>
      <c r="G18" s="145" t="n">
        <f aca="false">E18*F18</f>
        <v>0</v>
      </c>
      <c r="H18" s="146" t="n">
        <v>0</v>
      </c>
      <c r="I18" s="145" t="n">
        <f aca="false">E18*H18</f>
        <v>0</v>
      </c>
      <c r="J18" s="147" t="n">
        <v>0.043376</v>
      </c>
      <c r="K18" s="148" t="n">
        <f aca="false">E18*J18</f>
        <v>0.173504</v>
      </c>
    </row>
    <row r="19" s="73" customFormat="true" ht="9.75" hidden="false" customHeight="false" outlineLevel="0" collapsed="false">
      <c r="A19" s="139" t="n">
        <f aca="false">A18+1</f>
        <v>8</v>
      </c>
      <c r="B19" s="140" t="s">
        <v>156</v>
      </c>
      <c r="C19" s="141" t="s">
        <v>157</v>
      </c>
      <c r="D19" s="142" t="s">
        <v>148</v>
      </c>
      <c r="E19" s="143" t="n">
        <v>1.45</v>
      </c>
      <c r="F19" s="144" t="n">
        <v>0</v>
      </c>
      <c r="G19" s="145" t="n">
        <f aca="false">E19*F19</f>
        <v>0</v>
      </c>
      <c r="H19" s="146" t="n">
        <v>0</v>
      </c>
      <c r="I19" s="145" t="n">
        <f aca="false">E19*H19</f>
        <v>0</v>
      </c>
      <c r="J19" s="147" t="n">
        <v>1.888872064</v>
      </c>
      <c r="K19" s="148" t="n">
        <f aca="false">E19*J19</f>
        <v>2.7388644928</v>
      </c>
    </row>
    <row r="20" s="73" customFormat="true" ht="9.75" hidden="false" customHeight="false" outlineLevel="0" collapsed="false">
      <c r="A20" s="139" t="n">
        <f aca="false">A19+1</f>
        <v>9</v>
      </c>
      <c r="B20" s="140" t="s">
        <v>158</v>
      </c>
      <c r="C20" s="141" t="s">
        <v>159</v>
      </c>
      <c r="D20" s="142" t="s">
        <v>141</v>
      </c>
      <c r="E20" s="143" t="n">
        <v>9.64</v>
      </c>
      <c r="F20" s="144" t="n">
        <v>0</v>
      </c>
      <c r="G20" s="145" t="n">
        <f aca="false">E20*F20</f>
        <v>0</v>
      </c>
      <c r="H20" s="146" t="n">
        <v>0</v>
      </c>
      <c r="I20" s="145" t="n">
        <f aca="false">E20*H20</f>
        <v>0</v>
      </c>
      <c r="J20" s="147" t="n">
        <v>0.080172384</v>
      </c>
      <c r="K20" s="148" t="n">
        <f aca="false">E20*J20</f>
        <v>0.77286178176</v>
      </c>
    </row>
    <row r="21" s="73" customFormat="true" ht="9.75" hidden="false" customHeight="false" outlineLevel="0" collapsed="false">
      <c r="A21" s="139" t="n">
        <f aca="false">A20+1</f>
        <v>10</v>
      </c>
      <c r="B21" s="140" t="s">
        <v>160</v>
      </c>
      <c r="C21" s="141" t="s">
        <v>161</v>
      </c>
      <c r="D21" s="142" t="s">
        <v>141</v>
      </c>
      <c r="E21" s="143" t="n">
        <v>23.66</v>
      </c>
      <c r="F21" s="144" t="n">
        <v>0</v>
      </c>
      <c r="G21" s="145" t="n">
        <f aca="false">E21*F21</f>
        <v>0</v>
      </c>
      <c r="H21" s="146" t="n">
        <v>0</v>
      </c>
      <c r="I21" s="145" t="n">
        <f aca="false">E21*H21</f>
        <v>0</v>
      </c>
      <c r="J21" s="147" t="n">
        <v>0.053722384</v>
      </c>
      <c r="K21" s="148" t="n">
        <f aca="false">E21*J21</f>
        <v>1.27107160544</v>
      </c>
    </row>
    <row r="22" s="73" customFormat="true" ht="9.75" hidden="false" customHeight="false" outlineLevel="0" collapsed="false">
      <c r="A22" s="139" t="n">
        <f aca="false">A21+1</f>
        <v>11</v>
      </c>
      <c r="B22" s="140" t="s">
        <v>162</v>
      </c>
      <c r="C22" s="141" t="s">
        <v>163</v>
      </c>
      <c r="D22" s="142" t="s">
        <v>141</v>
      </c>
      <c r="E22" s="143" t="n">
        <v>1.48</v>
      </c>
      <c r="F22" s="144" t="n">
        <v>0</v>
      </c>
      <c r="G22" s="145" t="n">
        <f aca="false">E22*F22</f>
        <v>0</v>
      </c>
      <c r="H22" s="146" t="n">
        <v>0</v>
      </c>
      <c r="I22" s="145" t="n">
        <f aca="false">E22*H22</f>
        <v>0</v>
      </c>
      <c r="J22" s="147" t="n">
        <v>0.026725</v>
      </c>
      <c r="K22" s="148" t="n">
        <f aca="false">E22*J22</f>
        <v>0.039553</v>
      </c>
    </row>
    <row r="23" s="73" customFormat="true" ht="9.75" hidden="false" customHeight="false" outlineLevel="0" collapsed="false">
      <c r="A23" s="139" t="n">
        <f aca="false">A22+1</f>
        <v>12</v>
      </c>
      <c r="B23" s="140" t="s">
        <v>164</v>
      </c>
      <c r="C23" s="141" t="s">
        <v>165</v>
      </c>
      <c r="D23" s="142" t="s">
        <v>151</v>
      </c>
      <c r="E23" s="149" t="n">
        <v>2</v>
      </c>
      <c r="F23" s="144" t="n">
        <v>0</v>
      </c>
      <c r="G23" s="145" t="n">
        <f aca="false">E23*F23</f>
        <v>0</v>
      </c>
      <c r="H23" s="146" t="n">
        <v>0</v>
      </c>
      <c r="I23" s="145" t="n">
        <f aca="false">E23*H23</f>
        <v>0</v>
      </c>
      <c r="J23" s="147" t="n">
        <v>0.02726</v>
      </c>
      <c r="K23" s="148" t="n">
        <f aca="false">E23*J23</f>
        <v>0.05452</v>
      </c>
    </row>
    <row r="24" s="73" customFormat="true" ht="9.75" hidden="false" customHeight="false" outlineLevel="0" collapsed="false">
      <c r="A24" s="139" t="n">
        <f aca="false">A23+1</f>
        <v>13</v>
      </c>
      <c r="B24" s="140" t="s">
        <v>166</v>
      </c>
      <c r="C24" s="141" t="s">
        <v>167</v>
      </c>
      <c r="D24" s="142" t="s">
        <v>168</v>
      </c>
      <c r="E24" s="143" t="n">
        <v>2.15</v>
      </c>
      <c r="F24" s="144" t="n">
        <v>0</v>
      </c>
      <c r="G24" s="145" t="n">
        <f aca="false">E24*F24</f>
        <v>0</v>
      </c>
      <c r="H24" s="146" t="n">
        <v>0</v>
      </c>
      <c r="I24" s="145" t="n">
        <f aca="false">E24*H24</f>
        <v>0</v>
      </c>
      <c r="J24" s="147" t="n">
        <v>0.068885816</v>
      </c>
      <c r="K24" s="148" t="n">
        <f aca="false">E24*J24</f>
        <v>0.1481045044</v>
      </c>
    </row>
    <row r="25" s="73" customFormat="true" ht="9.75" hidden="false" customHeight="false" outlineLevel="0" collapsed="false">
      <c r="A25" s="139" t="n">
        <f aca="false">A24+1</f>
        <v>14</v>
      </c>
      <c r="B25" s="140" t="s">
        <v>169</v>
      </c>
      <c r="C25" s="141" t="s">
        <v>170</v>
      </c>
      <c r="D25" s="142" t="s">
        <v>168</v>
      </c>
      <c r="E25" s="143" t="n">
        <v>2.15</v>
      </c>
      <c r="F25" s="144" t="n">
        <v>0</v>
      </c>
      <c r="G25" s="145" t="n">
        <f aca="false">E25*F25</f>
        <v>0</v>
      </c>
      <c r="H25" s="146" t="n">
        <v>0</v>
      </c>
      <c r="I25" s="145" t="n">
        <f aca="false">E25*H25</f>
        <v>0</v>
      </c>
      <c r="J25" s="147" t="n">
        <v>0.128002816</v>
      </c>
      <c r="K25" s="148" t="n">
        <f aca="false">E25*J25</f>
        <v>0.2752060544</v>
      </c>
    </row>
    <row r="26" s="73" customFormat="true" ht="9.75" hidden="false" customHeight="false" outlineLevel="0" collapsed="false">
      <c r="A26" s="139" t="n">
        <f aca="false">A25+1</f>
        <v>15</v>
      </c>
      <c r="B26" s="140" t="s">
        <v>162</v>
      </c>
      <c r="C26" s="141" t="s">
        <v>171</v>
      </c>
      <c r="D26" s="142" t="s">
        <v>141</v>
      </c>
      <c r="E26" s="143" t="n">
        <v>1.86</v>
      </c>
      <c r="F26" s="144" t="n">
        <v>0</v>
      </c>
      <c r="G26" s="145" t="n">
        <f aca="false">E26*F26</f>
        <v>0</v>
      </c>
      <c r="H26" s="146" t="n">
        <v>0</v>
      </c>
      <c r="I26" s="145" t="n">
        <f aca="false">E26*H26</f>
        <v>0</v>
      </c>
      <c r="J26" s="147" t="n">
        <v>0.026725</v>
      </c>
      <c r="K26" s="148" t="n">
        <f aca="false">E26*J26</f>
        <v>0.0497085</v>
      </c>
    </row>
    <row r="27" s="73" customFormat="true" ht="9.75" hidden="false" customHeight="false" outlineLevel="0" collapsed="false">
      <c r="A27" s="139" t="n">
        <f aca="false">A26+1</f>
        <v>16</v>
      </c>
      <c r="B27" s="140" t="s">
        <v>160</v>
      </c>
      <c r="C27" s="141" t="s">
        <v>172</v>
      </c>
      <c r="D27" s="142" t="s">
        <v>141</v>
      </c>
      <c r="E27" s="143" t="n">
        <v>5.82</v>
      </c>
      <c r="F27" s="144" t="n">
        <v>0</v>
      </c>
      <c r="G27" s="145" t="n">
        <f aca="false">E27*F27</f>
        <v>0</v>
      </c>
      <c r="H27" s="146" t="n">
        <v>0</v>
      </c>
      <c r="I27" s="145" t="n">
        <f aca="false">E27*H27</f>
        <v>0</v>
      </c>
      <c r="J27" s="147" t="n">
        <v>0.053722384</v>
      </c>
      <c r="K27" s="148" t="n">
        <f aca="false">E27*J27</f>
        <v>0.31266427488</v>
      </c>
    </row>
    <row r="28" s="129" customFormat="true" ht="11.25" hidden="false" customHeight="true" outlineLevel="0" collapsed="false">
      <c r="A28" s="150"/>
      <c r="B28" s="151" t="n">
        <v>3</v>
      </c>
      <c r="C28" s="152" t="s">
        <v>173</v>
      </c>
      <c r="D28" s="153"/>
      <c r="E28" s="153"/>
      <c r="F28" s="154"/>
      <c r="G28" s="155" t="n">
        <f aca="false">SUM(G12:G27)</f>
        <v>0</v>
      </c>
      <c r="H28" s="156"/>
      <c r="I28" s="157" t="n">
        <f aca="false">SUM(I12:I27)</f>
        <v>0</v>
      </c>
      <c r="J28" s="156"/>
      <c r="K28" s="158" t="n">
        <f aca="false">SUM(K12:K27)</f>
        <v>8.6184058227536</v>
      </c>
    </row>
    <row r="29" s="129" customFormat="true" ht="11.25" hidden="false" customHeight="true" outlineLevel="0" collapsed="false">
      <c r="A29" s="131"/>
      <c r="B29" s="132" t="s">
        <v>174</v>
      </c>
      <c r="C29" s="88" t="s">
        <v>175</v>
      </c>
      <c r="D29" s="133"/>
      <c r="E29" s="133"/>
      <c r="F29" s="134"/>
      <c r="G29" s="135"/>
      <c r="H29" s="136"/>
      <c r="I29" s="137"/>
      <c r="J29" s="136"/>
      <c r="K29" s="138"/>
    </row>
    <row r="30" s="73" customFormat="true" ht="9.75" hidden="false" customHeight="false" outlineLevel="0" collapsed="false">
      <c r="A30" s="139" t="n">
        <f aca="false">A27+1</f>
        <v>17</v>
      </c>
      <c r="B30" s="140" t="s">
        <v>176</v>
      </c>
      <c r="C30" s="141" t="s">
        <v>177</v>
      </c>
      <c r="D30" s="142" t="s">
        <v>141</v>
      </c>
      <c r="E30" s="143" t="n">
        <v>9.12</v>
      </c>
      <c r="F30" s="144" t="n">
        <v>0</v>
      </c>
      <c r="G30" s="145" t="n">
        <f aca="false">E30*F30</f>
        <v>0</v>
      </c>
      <c r="H30" s="146" t="n">
        <v>0</v>
      </c>
      <c r="I30" s="145" t="n">
        <f aca="false">E30*H30</f>
        <v>0</v>
      </c>
      <c r="J30" s="147" t="n">
        <v>9.736E-005</v>
      </c>
      <c r="K30" s="148" t="n">
        <f aca="false">E30*J30</f>
        <v>0.0008879232</v>
      </c>
    </row>
    <row r="31" s="73" customFormat="true" ht="9.75" hidden="false" customHeight="false" outlineLevel="0" collapsed="false">
      <c r="A31" s="139" t="n">
        <f aca="false">A30+1</f>
        <v>18</v>
      </c>
      <c r="B31" s="140" t="s">
        <v>178</v>
      </c>
      <c r="C31" s="141" t="s">
        <v>179</v>
      </c>
      <c r="D31" s="142" t="s">
        <v>141</v>
      </c>
      <c r="E31" s="143" t="n">
        <v>72.47</v>
      </c>
      <c r="F31" s="144" t="n">
        <v>0</v>
      </c>
      <c r="G31" s="145" t="n">
        <f aca="false">E31*F31</f>
        <v>0</v>
      </c>
      <c r="H31" s="146" t="n">
        <v>0</v>
      </c>
      <c r="I31" s="145" t="n">
        <f aca="false">E31*H31</f>
        <v>0</v>
      </c>
      <c r="J31" s="147" t="n">
        <v>0.004414</v>
      </c>
      <c r="K31" s="148" t="n">
        <f aca="false">E31*J31</f>
        <v>0.31988258</v>
      </c>
    </row>
    <row r="32" s="73" customFormat="true" ht="9.75" hidden="false" customHeight="false" outlineLevel="0" collapsed="false">
      <c r="A32" s="139" t="n">
        <f aca="false">A31+1</f>
        <v>19</v>
      </c>
      <c r="B32" s="140" t="s">
        <v>180</v>
      </c>
      <c r="C32" s="141" t="s">
        <v>181</v>
      </c>
      <c r="D32" s="142" t="s">
        <v>141</v>
      </c>
      <c r="E32" s="143" t="n">
        <v>76.85</v>
      </c>
      <c r="F32" s="144" t="n">
        <v>0</v>
      </c>
      <c r="G32" s="145" t="n">
        <f aca="false">E32*F32</f>
        <v>0</v>
      </c>
      <c r="H32" s="146" t="n">
        <v>0</v>
      </c>
      <c r="I32" s="145" t="n">
        <f aca="false">E32*H32</f>
        <v>0</v>
      </c>
      <c r="J32" s="147" t="n">
        <v>0.03036</v>
      </c>
      <c r="K32" s="148" t="n">
        <f aca="false">E32*J32</f>
        <v>2.333166</v>
      </c>
    </row>
    <row r="33" s="73" customFormat="true" ht="9.75" hidden="false" customHeight="false" outlineLevel="0" collapsed="false">
      <c r="A33" s="139" t="n">
        <f aca="false">A32+1</f>
        <v>20</v>
      </c>
      <c r="B33" s="140" t="s">
        <v>182</v>
      </c>
      <c r="C33" s="141" t="s">
        <v>183</v>
      </c>
      <c r="D33" s="142" t="s">
        <v>141</v>
      </c>
      <c r="E33" s="143" t="n">
        <v>72.31</v>
      </c>
      <c r="F33" s="144" t="n">
        <v>0</v>
      </c>
      <c r="G33" s="145" t="n">
        <f aca="false">E33*F33</f>
        <v>0</v>
      </c>
      <c r="H33" s="146" t="n">
        <v>0</v>
      </c>
      <c r="I33" s="145" t="n">
        <f aca="false">E33*H33</f>
        <v>0</v>
      </c>
      <c r="J33" s="147" t="n">
        <v>0.03497</v>
      </c>
      <c r="K33" s="148" t="n">
        <f aca="false">E33*J33</f>
        <v>2.5286807</v>
      </c>
    </row>
    <row r="34" s="73" customFormat="true" ht="9.75" hidden="false" customHeight="false" outlineLevel="0" collapsed="false">
      <c r="A34" s="139" t="n">
        <f aca="false">A33+1</f>
        <v>21</v>
      </c>
      <c r="B34" s="140" t="s">
        <v>184</v>
      </c>
      <c r="C34" s="141" t="s">
        <v>185</v>
      </c>
      <c r="D34" s="142" t="s">
        <v>141</v>
      </c>
      <c r="E34" s="146" t="n">
        <v>2.6</v>
      </c>
      <c r="F34" s="144" t="n">
        <v>0</v>
      </c>
      <c r="G34" s="145" t="n">
        <f aca="false">E34*F34</f>
        <v>0</v>
      </c>
      <c r="H34" s="146" t="n">
        <v>0</v>
      </c>
      <c r="I34" s="145" t="n">
        <f aca="false">E34*H34</f>
        <v>0</v>
      </c>
      <c r="J34" s="147" t="n">
        <v>0.052853692</v>
      </c>
      <c r="K34" s="148" t="n">
        <f aca="false">E34*J34</f>
        <v>0.1374195992</v>
      </c>
    </row>
    <row r="35" s="73" customFormat="true" ht="9.75" hidden="false" customHeight="false" outlineLevel="0" collapsed="false">
      <c r="A35" s="139" t="n">
        <f aca="false">A34+1</f>
        <v>22</v>
      </c>
      <c r="B35" s="140" t="s">
        <v>186</v>
      </c>
      <c r="C35" s="141" t="s">
        <v>187</v>
      </c>
      <c r="D35" s="142" t="s">
        <v>141</v>
      </c>
      <c r="E35" s="143" t="n">
        <v>8.78</v>
      </c>
      <c r="F35" s="144" t="n">
        <v>0</v>
      </c>
      <c r="G35" s="145" t="n">
        <f aca="false">E35*F35</f>
        <v>0</v>
      </c>
      <c r="H35" s="146" t="n">
        <v>0</v>
      </c>
      <c r="I35" s="145" t="n">
        <f aca="false">E35*H35</f>
        <v>0</v>
      </c>
      <c r="J35" s="147" t="n">
        <v>0.060510692</v>
      </c>
      <c r="K35" s="148" t="n">
        <f aca="false">E35*J35</f>
        <v>0.53128387576</v>
      </c>
    </row>
    <row r="36" s="129" customFormat="true" ht="11.25" hidden="false" customHeight="true" outlineLevel="0" collapsed="false">
      <c r="A36" s="150"/>
      <c r="B36" s="151" t="n">
        <v>61</v>
      </c>
      <c r="C36" s="152" t="s">
        <v>188</v>
      </c>
      <c r="D36" s="153"/>
      <c r="E36" s="153"/>
      <c r="F36" s="154"/>
      <c r="G36" s="155" t="n">
        <f aca="false">SUM(G30:G35)</f>
        <v>0</v>
      </c>
      <c r="H36" s="156"/>
      <c r="I36" s="157" t="n">
        <f aca="false">SUM(I30:I35)</f>
        <v>0</v>
      </c>
      <c r="J36" s="156"/>
      <c r="K36" s="158" t="n">
        <f aca="false">SUM(K30:K35)</f>
        <v>5.85132067816</v>
      </c>
    </row>
    <row r="37" s="129" customFormat="true" ht="11.25" hidden="false" customHeight="true" outlineLevel="0" collapsed="false">
      <c r="A37" s="131"/>
      <c r="B37" s="132" t="s">
        <v>189</v>
      </c>
      <c r="C37" s="88" t="s">
        <v>190</v>
      </c>
      <c r="D37" s="133"/>
      <c r="E37" s="133"/>
      <c r="F37" s="134"/>
      <c r="G37" s="135"/>
      <c r="H37" s="136"/>
      <c r="I37" s="137"/>
      <c r="J37" s="136"/>
      <c r="K37" s="138"/>
    </row>
    <row r="38" s="73" customFormat="true" ht="9.75" hidden="false" customHeight="false" outlineLevel="0" collapsed="false">
      <c r="A38" s="139" t="n">
        <f aca="false">A35+1</f>
        <v>23</v>
      </c>
      <c r="B38" s="140" t="s">
        <v>191</v>
      </c>
      <c r="C38" s="141" t="s">
        <v>192</v>
      </c>
      <c r="D38" s="142" t="s">
        <v>148</v>
      </c>
      <c r="E38" s="143" t="n">
        <v>3.27</v>
      </c>
      <c r="F38" s="144" t="n">
        <v>0</v>
      </c>
      <c r="G38" s="145" t="n">
        <f aca="false">E38*F38</f>
        <v>0</v>
      </c>
      <c r="H38" s="146" t="n">
        <v>0</v>
      </c>
      <c r="I38" s="145" t="n">
        <f aca="false">E38*H38</f>
        <v>0</v>
      </c>
      <c r="J38" s="147" t="n">
        <v>2.34724</v>
      </c>
      <c r="K38" s="148" t="n">
        <f aca="false">E38*J38</f>
        <v>7.6754748</v>
      </c>
    </row>
    <row r="39" s="73" customFormat="true" ht="9.75" hidden="false" customHeight="false" outlineLevel="0" collapsed="false">
      <c r="A39" s="139" t="n">
        <f aca="false">A38+1</f>
        <v>24</v>
      </c>
      <c r="B39" s="140" t="s">
        <v>193</v>
      </c>
      <c r="C39" s="141" t="s">
        <v>194</v>
      </c>
      <c r="D39" s="142" t="s">
        <v>141</v>
      </c>
      <c r="E39" s="143" t="n">
        <v>3.12</v>
      </c>
      <c r="F39" s="144" t="n">
        <v>0</v>
      </c>
      <c r="G39" s="145" t="n">
        <f aca="false">E39*F39</f>
        <v>0</v>
      </c>
      <c r="H39" s="146" t="n">
        <v>0</v>
      </c>
      <c r="I39" s="145" t="n">
        <f aca="false">E39*H39</f>
        <v>0</v>
      </c>
      <c r="J39" s="147" t="n">
        <v>0.12309</v>
      </c>
      <c r="K39" s="148" t="n">
        <f aca="false">E39*J39</f>
        <v>0.3840408</v>
      </c>
    </row>
    <row r="40" s="73" customFormat="true" ht="9.75" hidden="false" customHeight="false" outlineLevel="0" collapsed="false">
      <c r="A40" s="139" t="n">
        <f aca="false">A39+1</f>
        <v>25</v>
      </c>
      <c r="B40" s="140" t="s">
        <v>195</v>
      </c>
      <c r="C40" s="141" t="s">
        <v>196</v>
      </c>
      <c r="D40" s="142" t="s">
        <v>141</v>
      </c>
      <c r="E40" s="143" t="n">
        <v>0.59</v>
      </c>
      <c r="F40" s="144" t="n">
        <v>0</v>
      </c>
      <c r="G40" s="145" t="n">
        <f aca="false">E40*F40</f>
        <v>0</v>
      </c>
      <c r="H40" s="146" t="n">
        <v>0</v>
      </c>
      <c r="I40" s="145" t="n">
        <f aca="false">E40*H40</f>
        <v>0</v>
      </c>
      <c r="J40" s="147" t="n">
        <v>0.015869978</v>
      </c>
      <c r="K40" s="148" t="n">
        <f aca="false">E40*J40</f>
        <v>0.00936328702</v>
      </c>
    </row>
    <row r="41" s="73" customFormat="true" ht="9.75" hidden="false" customHeight="false" outlineLevel="0" collapsed="false">
      <c r="A41" s="139" t="n">
        <f aca="false">A40+1</f>
        <v>26</v>
      </c>
      <c r="B41" s="140" t="s">
        <v>197</v>
      </c>
      <c r="C41" s="141" t="s">
        <v>198</v>
      </c>
      <c r="D41" s="142" t="s">
        <v>141</v>
      </c>
      <c r="E41" s="143" t="n">
        <v>0.59</v>
      </c>
      <c r="F41" s="144" t="n">
        <v>0</v>
      </c>
      <c r="G41" s="145" t="n">
        <f aca="false">E41*F41</f>
        <v>0</v>
      </c>
      <c r="H41" s="146" t="n">
        <v>0</v>
      </c>
      <c r="I41" s="145" t="n">
        <f aca="false">E41*H41</f>
        <v>0</v>
      </c>
      <c r="J41" s="147" t="n">
        <v>0</v>
      </c>
      <c r="K41" s="148" t="n">
        <f aca="false">E41*J41</f>
        <v>0</v>
      </c>
    </row>
    <row r="42" s="129" customFormat="true" ht="11.25" hidden="false" customHeight="true" outlineLevel="0" collapsed="false">
      <c r="A42" s="150"/>
      <c r="B42" s="151" t="n">
        <v>63</v>
      </c>
      <c r="C42" s="152" t="s">
        <v>199</v>
      </c>
      <c r="D42" s="153"/>
      <c r="E42" s="153"/>
      <c r="F42" s="154"/>
      <c r="G42" s="155" t="n">
        <f aca="false">SUM(G38:G41)</f>
        <v>0</v>
      </c>
      <c r="H42" s="156"/>
      <c r="I42" s="157" t="n">
        <f aca="false">SUM(I38:I41)</f>
        <v>0</v>
      </c>
      <c r="J42" s="156"/>
      <c r="K42" s="158" t="n">
        <f aca="false">SUM(K38:K41)</f>
        <v>8.06887888702</v>
      </c>
    </row>
    <row r="43" s="129" customFormat="true" ht="11.25" hidden="false" customHeight="true" outlineLevel="0" collapsed="false">
      <c r="A43" s="131"/>
      <c r="B43" s="132" t="s">
        <v>200</v>
      </c>
      <c r="C43" s="88" t="s">
        <v>201</v>
      </c>
      <c r="D43" s="133"/>
      <c r="E43" s="133"/>
      <c r="F43" s="134"/>
      <c r="G43" s="135"/>
      <c r="H43" s="136"/>
      <c r="I43" s="137"/>
      <c r="J43" s="136"/>
      <c r="K43" s="138"/>
    </row>
    <row r="44" s="73" customFormat="true" ht="9.75" hidden="false" customHeight="false" outlineLevel="0" collapsed="false">
      <c r="A44" s="139" t="n">
        <f aca="false">A41+1</f>
        <v>27</v>
      </c>
      <c r="B44" s="140" t="s">
        <v>202</v>
      </c>
      <c r="C44" s="141" t="s">
        <v>203</v>
      </c>
      <c r="D44" s="142" t="s">
        <v>151</v>
      </c>
      <c r="E44" s="149" t="n">
        <v>2</v>
      </c>
      <c r="F44" s="144" t="n">
        <v>0</v>
      </c>
      <c r="G44" s="145" t="n">
        <f aca="false">E44*F44</f>
        <v>0</v>
      </c>
      <c r="H44" s="146" t="n">
        <v>0</v>
      </c>
      <c r="I44" s="145" t="n">
        <f aca="false">E44*H44</f>
        <v>0</v>
      </c>
      <c r="J44" s="147" t="n">
        <v>0.00065376</v>
      </c>
      <c r="K44" s="148" t="n">
        <f aca="false">E44*J44</f>
        <v>0.00130752</v>
      </c>
    </row>
    <row r="45" s="73" customFormat="true" ht="9.75" hidden="false" customHeight="false" outlineLevel="0" collapsed="false">
      <c r="A45" s="139" t="n">
        <f aca="false">A44+1</f>
        <v>28</v>
      </c>
      <c r="B45" s="140" t="s">
        <v>204</v>
      </c>
      <c r="C45" s="141" t="s">
        <v>205</v>
      </c>
      <c r="D45" s="142" t="s">
        <v>151</v>
      </c>
      <c r="E45" s="149" t="n">
        <v>1</v>
      </c>
      <c r="F45" s="144" t="n">
        <v>0</v>
      </c>
      <c r="G45" s="145" t="n">
        <f aca="false">E45*F45</f>
        <v>0</v>
      </c>
      <c r="H45" s="146" t="n">
        <v>0</v>
      </c>
      <c r="I45" s="145" t="n">
        <f aca="false">E45*H45</f>
        <v>0</v>
      </c>
      <c r="J45" s="147" t="n">
        <v>0.01149</v>
      </c>
      <c r="K45" s="148" t="n">
        <f aca="false">E45*J45</f>
        <v>0.01149</v>
      </c>
    </row>
    <row r="46" s="73" customFormat="true" ht="9.75" hidden="false" customHeight="false" outlineLevel="0" collapsed="false">
      <c r="A46" s="139" t="n">
        <f aca="false">A45+1</f>
        <v>29</v>
      </c>
      <c r="B46" s="140" t="s">
        <v>206</v>
      </c>
      <c r="C46" s="141" t="s">
        <v>207</v>
      </c>
      <c r="D46" s="142" t="s">
        <v>151</v>
      </c>
      <c r="E46" s="149" t="n">
        <v>1</v>
      </c>
      <c r="F46" s="144" t="n">
        <v>0</v>
      </c>
      <c r="G46" s="145" t="n">
        <f aca="false">E46*F46</f>
        <v>0</v>
      </c>
      <c r="H46" s="146" t="n">
        <v>0</v>
      </c>
      <c r="I46" s="145" t="n">
        <f aca="false">E46*H46</f>
        <v>0</v>
      </c>
      <c r="J46" s="147" t="n">
        <v>0.01201</v>
      </c>
      <c r="K46" s="148" t="n">
        <f aca="false">E46*J46</f>
        <v>0.01201</v>
      </c>
    </row>
    <row r="47" s="73" customFormat="true" ht="9.75" hidden="false" customHeight="false" outlineLevel="0" collapsed="false">
      <c r="A47" s="139" t="n">
        <f aca="false">A46+1</f>
        <v>30</v>
      </c>
      <c r="B47" s="140" t="s">
        <v>208</v>
      </c>
      <c r="C47" s="141" t="s">
        <v>209</v>
      </c>
      <c r="D47" s="142" t="s">
        <v>151</v>
      </c>
      <c r="E47" s="149" t="n">
        <v>1</v>
      </c>
      <c r="F47" s="144" t="n">
        <v>0</v>
      </c>
      <c r="G47" s="145" t="n">
        <f aca="false">E47*F47</f>
        <v>0</v>
      </c>
      <c r="H47" s="146" t="n">
        <v>0</v>
      </c>
      <c r="I47" s="145" t="n">
        <f aca="false">E47*H47</f>
        <v>0</v>
      </c>
      <c r="J47" s="147" t="n">
        <v>0.002821248</v>
      </c>
      <c r="K47" s="148" t="n">
        <f aca="false">E47*J47</f>
        <v>0.002821248</v>
      </c>
    </row>
    <row r="48" s="73" customFormat="true" ht="9.75" hidden="false" customHeight="false" outlineLevel="0" collapsed="false">
      <c r="A48" s="139" t="n">
        <f aca="false">A47+1</f>
        <v>31</v>
      </c>
      <c r="B48" s="140" t="s">
        <v>210</v>
      </c>
      <c r="C48" s="141" t="s">
        <v>211</v>
      </c>
      <c r="D48" s="142" t="s">
        <v>151</v>
      </c>
      <c r="E48" s="149" t="n">
        <v>1</v>
      </c>
      <c r="F48" s="144" t="n">
        <v>0</v>
      </c>
      <c r="G48" s="145" t="n">
        <f aca="false">E48*F48</f>
        <v>0</v>
      </c>
      <c r="H48" s="146" t="n">
        <v>0</v>
      </c>
      <c r="I48" s="145" t="n">
        <f aca="false">E48*H48</f>
        <v>0</v>
      </c>
      <c r="J48" s="147" t="n">
        <v>0.01167</v>
      </c>
      <c r="K48" s="148" t="n">
        <f aca="false">E48*J48</f>
        <v>0.01167</v>
      </c>
    </row>
    <row r="49" s="129" customFormat="true" ht="11.25" hidden="false" customHeight="true" outlineLevel="0" collapsed="false">
      <c r="A49" s="150"/>
      <c r="B49" s="151" t="n">
        <v>64</v>
      </c>
      <c r="C49" s="152" t="s">
        <v>212</v>
      </c>
      <c r="D49" s="153"/>
      <c r="E49" s="153"/>
      <c r="F49" s="154"/>
      <c r="G49" s="155" t="n">
        <f aca="false">SUM(G44:G48)</f>
        <v>0</v>
      </c>
      <c r="H49" s="156"/>
      <c r="I49" s="157" t="n">
        <f aca="false">SUM(I44:I48)</f>
        <v>0</v>
      </c>
      <c r="J49" s="156"/>
      <c r="K49" s="158" t="n">
        <f aca="false">SUM(K44:K48)</f>
        <v>0.039298768</v>
      </c>
    </row>
    <row r="50" s="129" customFormat="true" ht="11.25" hidden="false" customHeight="true" outlineLevel="0" collapsed="false">
      <c r="A50" s="131"/>
      <c r="B50" s="132" t="s">
        <v>213</v>
      </c>
      <c r="C50" s="88" t="s">
        <v>214</v>
      </c>
      <c r="D50" s="133"/>
      <c r="E50" s="133"/>
      <c r="F50" s="134"/>
      <c r="G50" s="135"/>
      <c r="H50" s="136"/>
      <c r="I50" s="137"/>
      <c r="J50" s="136"/>
      <c r="K50" s="138"/>
    </row>
    <row r="51" s="73" customFormat="true" ht="9.75" hidden="false" customHeight="false" outlineLevel="0" collapsed="false">
      <c r="A51" s="139" t="n">
        <f aca="false">A48+1</f>
        <v>32</v>
      </c>
      <c r="B51" s="140" t="s">
        <v>215</v>
      </c>
      <c r="C51" s="141" t="s">
        <v>216</v>
      </c>
      <c r="D51" s="142" t="s">
        <v>151</v>
      </c>
      <c r="E51" s="149" t="n">
        <v>4</v>
      </c>
      <c r="F51" s="144" t="n">
        <v>0</v>
      </c>
      <c r="G51" s="145" t="n">
        <f aca="false">E51*F51</f>
        <v>0</v>
      </c>
      <c r="H51" s="146" t="n">
        <v>0</v>
      </c>
      <c r="I51" s="145" t="n">
        <f aca="false">E51*H51</f>
        <v>0</v>
      </c>
      <c r="J51" s="147" t="n">
        <v>0.004515264</v>
      </c>
      <c r="K51" s="148" t="n">
        <f aca="false">E51*J51</f>
        <v>0.018061056</v>
      </c>
    </row>
    <row r="52" s="73" customFormat="true" ht="9.75" hidden="false" customHeight="false" outlineLevel="0" collapsed="false">
      <c r="A52" s="139" t="n">
        <f aca="false">A51+1</f>
        <v>33</v>
      </c>
      <c r="B52" s="140" t="s">
        <v>217</v>
      </c>
      <c r="C52" s="141" t="s">
        <v>218</v>
      </c>
      <c r="D52" s="142" t="s">
        <v>151</v>
      </c>
      <c r="E52" s="149" t="n">
        <v>2</v>
      </c>
      <c r="F52" s="144" t="n">
        <v>0</v>
      </c>
      <c r="G52" s="145" t="n">
        <f aca="false">E52*F52</f>
        <v>0</v>
      </c>
      <c r="H52" s="146" t="n">
        <v>0</v>
      </c>
      <c r="I52" s="145" t="n">
        <f aca="false">E52*H52</f>
        <v>0</v>
      </c>
      <c r="J52" s="147" t="n">
        <v>0.0012</v>
      </c>
      <c r="K52" s="148" t="n">
        <f aca="false">E52*J52</f>
        <v>0.0024</v>
      </c>
    </row>
    <row r="53" s="73" customFormat="true" ht="9.75" hidden="false" customHeight="false" outlineLevel="0" collapsed="false">
      <c r="A53" s="139" t="n">
        <f aca="false">A52+1</f>
        <v>34</v>
      </c>
      <c r="B53" s="140" t="s">
        <v>219</v>
      </c>
      <c r="C53" s="141" t="s">
        <v>220</v>
      </c>
      <c r="D53" s="142" t="s">
        <v>151</v>
      </c>
      <c r="E53" s="149" t="n">
        <v>2</v>
      </c>
      <c r="F53" s="144" t="n">
        <v>0</v>
      </c>
      <c r="G53" s="145" t="n">
        <f aca="false">E53*F53</f>
        <v>0</v>
      </c>
      <c r="H53" s="146" t="n">
        <v>0</v>
      </c>
      <c r="I53" s="145" t="n">
        <f aca="false">E53*H53</f>
        <v>0</v>
      </c>
      <c r="J53" s="147" t="n">
        <v>0.002</v>
      </c>
      <c r="K53" s="148" t="n">
        <f aca="false">E53*J53</f>
        <v>0.004</v>
      </c>
    </row>
    <row r="54" s="73" customFormat="true" ht="9.75" hidden="false" customHeight="false" outlineLevel="0" collapsed="false">
      <c r="A54" s="139" t="n">
        <f aca="false">A53+1</f>
        <v>35</v>
      </c>
      <c r="B54" s="140" t="s">
        <v>221</v>
      </c>
      <c r="C54" s="141" t="s">
        <v>222</v>
      </c>
      <c r="D54" s="142" t="s">
        <v>151</v>
      </c>
      <c r="E54" s="149" t="n">
        <v>1</v>
      </c>
      <c r="F54" s="144" t="n">
        <v>0</v>
      </c>
      <c r="G54" s="145" t="n">
        <f aca="false">E54*F54</f>
        <v>0</v>
      </c>
      <c r="H54" s="146" t="n">
        <v>0</v>
      </c>
      <c r="I54" s="145" t="n">
        <f aca="false">E54*H54</f>
        <v>0</v>
      </c>
      <c r="J54" s="147" t="n">
        <v>0.0117005</v>
      </c>
      <c r="K54" s="148" t="n">
        <f aca="false">E54*J54</f>
        <v>0.0117005</v>
      </c>
    </row>
    <row r="55" s="73" customFormat="true" ht="9.75" hidden="false" customHeight="false" outlineLevel="0" collapsed="false">
      <c r="A55" s="139" t="n">
        <f aca="false">A54+1</f>
        <v>36</v>
      </c>
      <c r="B55" s="140" t="s">
        <v>223</v>
      </c>
      <c r="C55" s="141" t="s">
        <v>224</v>
      </c>
      <c r="D55" s="142" t="s">
        <v>151</v>
      </c>
      <c r="E55" s="149" t="n">
        <v>1</v>
      </c>
      <c r="F55" s="144" t="n">
        <v>0</v>
      </c>
      <c r="G55" s="145" t="n">
        <f aca="false">E55*F55</f>
        <v>0</v>
      </c>
      <c r="H55" s="146" t="n">
        <v>0</v>
      </c>
      <c r="I55" s="145" t="n">
        <f aca="false">E55*H55</f>
        <v>0</v>
      </c>
      <c r="J55" s="147" t="n">
        <v>0.00059</v>
      </c>
      <c r="K55" s="148" t="n">
        <f aca="false">E55*J55</f>
        <v>0.00059</v>
      </c>
    </row>
    <row r="56" s="73" customFormat="true" ht="9.75" hidden="false" customHeight="false" outlineLevel="0" collapsed="false">
      <c r="A56" s="139" t="n">
        <f aca="false">A55+1</f>
        <v>37</v>
      </c>
      <c r="B56" s="140" t="s">
        <v>225</v>
      </c>
      <c r="C56" s="141" t="s">
        <v>226</v>
      </c>
      <c r="D56" s="142" t="s">
        <v>141</v>
      </c>
      <c r="E56" s="143" t="n">
        <v>59.91</v>
      </c>
      <c r="F56" s="144" t="n">
        <v>0</v>
      </c>
      <c r="G56" s="145" t="n">
        <f aca="false">E56*F56</f>
        <v>0</v>
      </c>
      <c r="H56" s="146" t="n">
        <v>0</v>
      </c>
      <c r="I56" s="145" t="n">
        <f aca="false">E56*H56</f>
        <v>0</v>
      </c>
      <c r="J56" s="147" t="n">
        <v>4.49E-005</v>
      </c>
      <c r="K56" s="148" t="n">
        <f aca="false">E56*J56</f>
        <v>0.002689959</v>
      </c>
    </row>
    <row r="57" s="129" customFormat="true" ht="11.25" hidden="false" customHeight="true" outlineLevel="0" collapsed="false">
      <c r="A57" s="150"/>
      <c r="B57" s="151" t="n">
        <v>9</v>
      </c>
      <c r="C57" s="152" t="s">
        <v>227</v>
      </c>
      <c r="D57" s="153"/>
      <c r="E57" s="153"/>
      <c r="F57" s="154"/>
      <c r="G57" s="155" t="n">
        <f aca="false">SUM(G51:G56)</f>
        <v>0</v>
      </c>
      <c r="H57" s="156"/>
      <c r="I57" s="157" t="n">
        <f aca="false">SUM(I51:I56)</f>
        <v>0</v>
      </c>
      <c r="J57" s="156"/>
      <c r="K57" s="158" t="n">
        <f aca="false">SUM(K51:K56)</f>
        <v>0.039441515</v>
      </c>
    </row>
    <row r="58" s="129" customFormat="true" ht="11.25" hidden="false" customHeight="true" outlineLevel="0" collapsed="false">
      <c r="A58" s="131"/>
      <c r="B58" s="132" t="s">
        <v>228</v>
      </c>
      <c r="C58" s="88" t="s">
        <v>229</v>
      </c>
      <c r="D58" s="133"/>
      <c r="E58" s="133"/>
      <c r="F58" s="134"/>
      <c r="G58" s="135"/>
      <c r="H58" s="136"/>
      <c r="I58" s="137"/>
      <c r="J58" s="136"/>
      <c r="K58" s="138"/>
    </row>
    <row r="59" s="73" customFormat="true" ht="9.75" hidden="false" customHeight="false" outlineLevel="0" collapsed="false">
      <c r="A59" s="139" t="n">
        <f aca="false">A56+1</f>
        <v>38</v>
      </c>
      <c r="B59" s="140" t="s">
        <v>230</v>
      </c>
      <c r="C59" s="141" t="s">
        <v>231</v>
      </c>
      <c r="D59" s="142" t="s">
        <v>141</v>
      </c>
      <c r="E59" s="149" t="n">
        <v>0</v>
      </c>
      <c r="F59" s="144" t="n">
        <v>0</v>
      </c>
      <c r="G59" s="145" t="n">
        <f aca="false">E59*F59</f>
        <v>0</v>
      </c>
      <c r="H59" s="146" t="n">
        <v>0</v>
      </c>
      <c r="I59" s="145" t="n">
        <f aca="false">E59*H59</f>
        <v>0</v>
      </c>
      <c r="J59" s="147" t="n">
        <v>0.00174656</v>
      </c>
      <c r="K59" s="148" t="n">
        <f aca="false">E59*J59</f>
        <v>0</v>
      </c>
    </row>
    <row r="60" s="73" customFormat="true" ht="9.75" hidden="false" customHeight="false" outlineLevel="0" collapsed="false">
      <c r="A60" s="139" t="n">
        <f aca="false">A59+1</f>
        <v>39</v>
      </c>
      <c r="B60" s="140" t="s">
        <v>232</v>
      </c>
      <c r="C60" s="141" t="s">
        <v>233</v>
      </c>
      <c r="D60" s="142" t="s">
        <v>141</v>
      </c>
      <c r="E60" s="149" t="n">
        <v>0</v>
      </c>
      <c r="F60" s="144" t="n">
        <v>0</v>
      </c>
      <c r="G60" s="145" t="n">
        <f aca="false">E60*F60</f>
        <v>0</v>
      </c>
      <c r="H60" s="146" t="n">
        <v>0</v>
      </c>
      <c r="I60" s="145" t="n">
        <f aca="false">E60*H60</f>
        <v>0</v>
      </c>
      <c r="J60" s="147" t="n">
        <v>1.04E-006</v>
      </c>
      <c r="K60" s="148" t="n">
        <f aca="false">E60*J60</f>
        <v>0</v>
      </c>
    </row>
    <row r="61" s="73" customFormat="true" ht="9.75" hidden="false" customHeight="false" outlineLevel="0" collapsed="false">
      <c r="A61" s="139" t="n">
        <f aca="false">A60+1</f>
        <v>40</v>
      </c>
      <c r="B61" s="140" t="s">
        <v>234</v>
      </c>
      <c r="C61" s="141" t="s">
        <v>235</v>
      </c>
      <c r="D61" s="142" t="s">
        <v>141</v>
      </c>
      <c r="E61" s="149" t="n">
        <v>0</v>
      </c>
      <c r="F61" s="144" t="n">
        <v>0</v>
      </c>
      <c r="G61" s="145" t="n">
        <f aca="false">E61*F61</f>
        <v>0</v>
      </c>
      <c r="H61" s="146" t="n">
        <v>0</v>
      </c>
      <c r="I61" s="145" t="n">
        <f aca="false">E61*H61</f>
        <v>0</v>
      </c>
      <c r="J61" s="147" t="n">
        <v>0</v>
      </c>
      <c r="K61" s="148" t="n">
        <f aca="false">E61*J61</f>
        <v>0</v>
      </c>
    </row>
    <row r="62" s="73" customFormat="true" ht="9.75" hidden="false" customHeight="false" outlineLevel="0" collapsed="false">
      <c r="A62" s="139" t="n">
        <f aca="false">A61+1</f>
        <v>41</v>
      </c>
      <c r="B62" s="140" t="s">
        <v>236</v>
      </c>
      <c r="C62" s="141" t="s">
        <v>237</v>
      </c>
      <c r="D62" s="142" t="s">
        <v>141</v>
      </c>
      <c r="E62" s="143" t="n">
        <v>39.91</v>
      </c>
      <c r="F62" s="144" t="n">
        <v>0</v>
      </c>
      <c r="G62" s="145" t="n">
        <f aca="false">E62*F62</f>
        <v>0</v>
      </c>
      <c r="H62" s="146" t="n">
        <v>0</v>
      </c>
      <c r="I62" s="145" t="n">
        <f aca="false">E62*H62</f>
        <v>0</v>
      </c>
      <c r="J62" s="147" t="n">
        <v>0.0030698</v>
      </c>
      <c r="K62" s="148" t="n">
        <f aca="false">E62*J62</f>
        <v>0.122515718</v>
      </c>
    </row>
    <row r="63" s="129" customFormat="true" ht="11.25" hidden="false" customHeight="true" outlineLevel="0" collapsed="false">
      <c r="A63" s="150"/>
      <c r="B63" s="151" t="n">
        <v>94</v>
      </c>
      <c r="C63" s="152" t="s">
        <v>238</v>
      </c>
      <c r="D63" s="153"/>
      <c r="E63" s="153"/>
      <c r="F63" s="154"/>
      <c r="G63" s="155" t="n">
        <f aca="false">SUM(G59:G62)</f>
        <v>0</v>
      </c>
      <c r="H63" s="156"/>
      <c r="I63" s="157" t="n">
        <f aca="false">SUM(I59:I62)</f>
        <v>0</v>
      </c>
      <c r="J63" s="156"/>
      <c r="K63" s="158" t="n">
        <f aca="false">SUM(K59:K62)</f>
        <v>0.122515718</v>
      </c>
    </row>
    <row r="64" s="129" customFormat="true" ht="11.25" hidden="false" customHeight="true" outlineLevel="0" collapsed="false">
      <c r="A64" s="131"/>
      <c r="B64" s="132" t="s">
        <v>239</v>
      </c>
      <c r="C64" s="88" t="s">
        <v>240</v>
      </c>
      <c r="D64" s="133"/>
      <c r="E64" s="133"/>
      <c r="F64" s="134"/>
      <c r="G64" s="135"/>
      <c r="H64" s="136"/>
      <c r="I64" s="137"/>
      <c r="J64" s="136"/>
      <c r="K64" s="138"/>
    </row>
    <row r="65" s="73" customFormat="true" ht="9.75" hidden="false" customHeight="false" outlineLevel="0" collapsed="false">
      <c r="A65" s="139" t="n">
        <f aca="false">A62+1</f>
        <v>42</v>
      </c>
      <c r="B65" s="140" t="s">
        <v>241</v>
      </c>
      <c r="C65" s="141" t="s">
        <v>242</v>
      </c>
      <c r="D65" s="142" t="s">
        <v>151</v>
      </c>
      <c r="E65" s="149" t="n">
        <v>7</v>
      </c>
      <c r="F65" s="144" t="n">
        <v>0</v>
      </c>
      <c r="G65" s="145" t="n">
        <f aca="false">E65*F65</f>
        <v>0</v>
      </c>
      <c r="H65" s="146" t="n">
        <v>0</v>
      </c>
      <c r="I65" s="145" t="n">
        <f aca="false">E65*H65</f>
        <v>0</v>
      </c>
      <c r="J65" s="147" t="n">
        <v>0</v>
      </c>
      <c r="K65" s="148" t="n">
        <f aca="false">E65*J65</f>
        <v>0</v>
      </c>
    </row>
    <row r="66" s="73" customFormat="true" ht="9.75" hidden="false" customHeight="false" outlineLevel="0" collapsed="false">
      <c r="A66" s="139" t="n">
        <f aca="false">A65+1</f>
        <v>43</v>
      </c>
      <c r="B66" s="140" t="s">
        <v>243</v>
      </c>
      <c r="C66" s="141" t="s">
        <v>244</v>
      </c>
      <c r="D66" s="142" t="s">
        <v>151</v>
      </c>
      <c r="E66" s="149" t="n">
        <v>13</v>
      </c>
      <c r="F66" s="144" t="n">
        <v>0</v>
      </c>
      <c r="G66" s="145" t="n">
        <f aca="false">E66*F66</f>
        <v>0</v>
      </c>
      <c r="H66" s="146" t="n">
        <v>0</v>
      </c>
      <c r="I66" s="145" t="n">
        <f aca="false">E66*H66</f>
        <v>0</v>
      </c>
      <c r="J66" s="147" t="n">
        <v>0</v>
      </c>
      <c r="K66" s="148" t="n">
        <f aca="false">E66*J66</f>
        <v>0</v>
      </c>
    </row>
    <row r="67" s="73" customFormat="true" ht="9.75" hidden="false" customHeight="false" outlineLevel="0" collapsed="false">
      <c r="A67" s="139" t="n">
        <f aca="false">A66+1</f>
        <v>44</v>
      </c>
      <c r="B67" s="140" t="s">
        <v>245</v>
      </c>
      <c r="C67" s="141" t="s">
        <v>246</v>
      </c>
      <c r="D67" s="142" t="s">
        <v>151</v>
      </c>
      <c r="E67" s="149" t="n">
        <v>1</v>
      </c>
      <c r="F67" s="144" t="n">
        <v>0</v>
      </c>
      <c r="G67" s="145" t="n">
        <f aca="false">E67*F67</f>
        <v>0</v>
      </c>
      <c r="H67" s="146" t="n">
        <v>0</v>
      </c>
      <c r="I67" s="145" t="n">
        <f aca="false">E67*H67</f>
        <v>0</v>
      </c>
      <c r="J67" s="147" t="n">
        <v>0</v>
      </c>
      <c r="K67" s="148" t="n">
        <f aca="false">E67*J67</f>
        <v>0</v>
      </c>
    </row>
    <row r="68" s="73" customFormat="true" ht="9.75" hidden="false" customHeight="false" outlineLevel="0" collapsed="false">
      <c r="A68" s="139" t="n">
        <f aca="false">A67+1</f>
        <v>45</v>
      </c>
      <c r="B68" s="140" t="s">
        <v>247</v>
      </c>
      <c r="C68" s="141" t="s">
        <v>248</v>
      </c>
      <c r="D68" s="142" t="s">
        <v>141</v>
      </c>
      <c r="E68" s="143" t="n">
        <v>11.57</v>
      </c>
      <c r="F68" s="144" t="n">
        <v>0</v>
      </c>
      <c r="G68" s="145" t="n">
        <f aca="false">E68*F68</f>
        <v>0</v>
      </c>
      <c r="H68" s="146" t="n">
        <v>0</v>
      </c>
      <c r="I68" s="145" t="n">
        <f aca="false">E68*H68</f>
        <v>0</v>
      </c>
      <c r="J68" s="147" t="n">
        <v>0.056944304</v>
      </c>
      <c r="K68" s="148" t="n">
        <f aca="false">E68*J68</f>
        <v>0.65884559728</v>
      </c>
    </row>
    <row r="69" s="73" customFormat="true" ht="9.75" hidden="false" customHeight="false" outlineLevel="0" collapsed="false">
      <c r="A69" s="139" t="n">
        <f aca="false">A68+1</f>
        <v>46</v>
      </c>
      <c r="B69" s="140" t="s">
        <v>249</v>
      </c>
      <c r="C69" s="141" t="s">
        <v>250</v>
      </c>
      <c r="D69" s="142" t="s">
        <v>141</v>
      </c>
      <c r="E69" s="146" t="n">
        <v>13.8</v>
      </c>
      <c r="F69" s="144" t="n">
        <v>0</v>
      </c>
      <c r="G69" s="145" t="n">
        <f aca="false">E69*F69</f>
        <v>0</v>
      </c>
      <c r="H69" s="146" t="n">
        <v>0</v>
      </c>
      <c r="I69" s="145" t="n">
        <f aca="false">E69*H69</f>
        <v>0</v>
      </c>
      <c r="J69" s="147" t="n">
        <v>0.076201008</v>
      </c>
      <c r="K69" s="148" t="n">
        <f aca="false">E69*J69</f>
        <v>1.0515739104</v>
      </c>
    </row>
    <row r="70" s="73" customFormat="true" ht="9.75" hidden="false" customHeight="false" outlineLevel="0" collapsed="false">
      <c r="A70" s="139" t="n">
        <f aca="false">A69+1</f>
        <v>47</v>
      </c>
      <c r="B70" s="140" t="s">
        <v>251</v>
      </c>
      <c r="C70" s="141" t="s">
        <v>252</v>
      </c>
      <c r="D70" s="142" t="s">
        <v>141</v>
      </c>
      <c r="E70" s="146" t="n">
        <v>2.2</v>
      </c>
      <c r="F70" s="144" t="n">
        <v>0</v>
      </c>
      <c r="G70" s="145" t="n">
        <f aca="false">E70*F70</f>
        <v>0</v>
      </c>
      <c r="H70" s="146" t="n">
        <v>0</v>
      </c>
      <c r="I70" s="145" t="n">
        <f aca="false">E70*H70</f>
        <v>0</v>
      </c>
      <c r="J70" s="147" t="n">
        <v>0.068026816</v>
      </c>
      <c r="K70" s="148" t="n">
        <f aca="false">E70*J70</f>
        <v>0.1496589952</v>
      </c>
    </row>
    <row r="71" s="73" customFormat="true" ht="9.75" hidden="false" customHeight="false" outlineLevel="0" collapsed="false">
      <c r="A71" s="139" t="n">
        <f aca="false">A70+1</f>
        <v>48</v>
      </c>
      <c r="B71" s="140" t="s">
        <v>253</v>
      </c>
      <c r="C71" s="141" t="s">
        <v>254</v>
      </c>
      <c r="D71" s="142" t="s">
        <v>141</v>
      </c>
      <c r="E71" s="143" t="n">
        <v>136.71</v>
      </c>
      <c r="F71" s="144" t="n">
        <v>0</v>
      </c>
      <c r="G71" s="145" t="n">
        <f aca="false">E71*F71</f>
        <v>0</v>
      </c>
      <c r="H71" s="146" t="n">
        <v>0</v>
      </c>
      <c r="I71" s="145" t="n">
        <f aca="false">E71*H71</f>
        <v>0</v>
      </c>
      <c r="J71" s="147" t="n">
        <v>0.068</v>
      </c>
      <c r="K71" s="148" t="n">
        <f aca="false">E71*J71</f>
        <v>9.29628</v>
      </c>
    </row>
    <row r="72" s="73" customFormat="true" ht="9.75" hidden="false" customHeight="false" outlineLevel="0" collapsed="false">
      <c r="A72" s="139" t="n">
        <f aca="false">A71+1</f>
        <v>49</v>
      </c>
      <c r="B72" s="140" t="s">
        <v>255</v>
      </c>
      <c r="C72" s="141" t="s">
        <v>256</v>
      </c>
      <c r="D72" s="142" t="s">
        <v>141</v>
      </c>
      <c r="E72" s="143" t="n">
        <v>39.54</v>
      </c>
      <c r="F72" s="144" t="n">
        <v>0</v>
      </c>
      <c r="G72" s="145" t="n">
        <f aca="false">E72*F72</f>
        <v>0</v>
      </c>
      <c r="H72" s="146" t="n">
        <v>0</v>
      </c>
      <c r="I72" s="145" t="n">
        <f aca="false">E72*H72</f>
        <v>0</v>
      </c>
      <c r="J72" s="147" t="n">
        <v>0.022</v>
      </c>
      <c r="K72" s="148" t="n">
        <f aca="false">E72*J72</f>
        <v>0.86988</v>
      </c>
    </row>
    <row r="73" s="73" customFormat="true" ht="9.75" hidden="false" customHeight="false" outlineLevel="0" collapsed="false">
      <c r="A73" s="139" t="n">
        <f aca="false">A72+1</f>
        <v>50</v>
      </c>
      <c r="B73" s="140" t="s">
        <v>257</v>
      </c>
      <c r="C73" s="141" t="s">
        <v>258</v>
      </c>
      <c r="D73" s="142" t="s">
        <v>148</v>
      </c>
      <c r="E73" s="147" t="n">
        <v>0.4792</v>
      </c>
      <c r="F73" s="144" t="n">
        <v>0</v>
      </c>
      <c r="G73" s="145" t="n">
        <f aca="false">E73*F73</f>
        <v>0</v>
      </c>
      <c r="H73" s="146" t="n">
        <v>0</v>
      </c>
      <c r="I73" s="145" t="n">
        <f aca="false">E73*H73</f>
        <v>0</v>
      </c>
      <c r="J73" s="147" t="n">
        <v>2.3</v>
      </c>
      <c r="K73" s="148" t="n">
        <f aca="false">E73*J73</f>
        <v>1.10216</v>
      </c>
    </row>
    <row r="74" s="73" customFormat="true" ht="9.75" hidden="false" customHeight="false" outlineLevel="0" collapsed="false">
      <c r="A74" s="139" t="n">
        <f aca="false">A73+1</f>
        <v>51</v>
      </c>
      <c r="B74" s="140" t="s">
        <v>259</v>
      </c>
      <c r="C74" s="141" t="s">
        <v>260</v>
      </c>
      <c r="D74" s="142" t="s">
        <v>148</v>
      </c>
      <c r="E74" s="147" t="n">
        <v>0.3904</v>
      </c>
      <c r="F74" s="144" t="n">
        <v>0</v>
      </c>
      <c r="G74" s="145" t="n">
        <f aca="false">E74*F74</f>
        <v>0</v>
      </c>
      <c r="H74" s="146" t="n">
        <v>0</v>
      </c>
      <c r="I74" s="145" t="n">
        <f aca="false">E74*H74</f>
        <v>0</v>
      </c>
      <c r="J74" s="147" t="n">
        <v>2.3</v>
      </c>
      <c r="K74" s="148" t="n">
        <f aca="false">E74*J74</f>
        <v>0.89792</v>
      </c>
    </row>
    <row r="75" s="73" customFormat="true" ht="9.75" hidden="false" customHeight="false" outlineLevel="0" collapsed="false">
      <c r="A75" s="139" t="n">
        <f aca="false">A74+1</f>
        <v>52</v>
      </c>
      <c r="B75" s="140" t="s">
        <v>261</v>
      </c>
      <c r="C75" s="141" t="s">
        <v>262</v>
      </c>
      <c r="D75" s="142" t="s">
        <v>148</v>
      </c>
      <c r="E75" s="147" t="n">
        <v>2.2312</v>
      </c>
      <c r="F75" s="144" t="n">
        <v>0</v>
      </c>
      <c r="G75" s="145" t="n">
        <f aca="false">E75*F75</f>
        <v>0</v>
      </c>
      <c r="H75" s="146" t="n">
        <v>0</v>
      </c>
      <c r="I75" s="145" t="n">
        <f aca="false">E75*H75</f>
        <v>0</v>
      </c>
      <c r="J75" s="147" t="n">
        <v>2.3</v>
      </c>
      <c r="K75" s="148" t="n">
        <f aca="false">E75*J75</f>
        <v>5.13176</v>
      </c>
    </row>
    <row r="76" s="73" customFormat="true" ht="9.75" hidden="false" customHeight="false" outlineLevel="0" collapsed="false">
      <c r="A76" s="139" t="n">
        <f aca="false">A75+1</f>
        <v>53</v>
      </c>
      <c r="B76" s="140" t="s">
        <v>263</v>
      </c>
      <c r="C76" s="141" t="s">
        <v>264</v>
      </c>
      <c r="D76" s="142" t="s">
        <v>141</v>
      </c>
      <c r="E76" s="143" t="n">
        <v>21.27</v>
      </c>
      <c r="F76" s="144" t="n">
        <v>0</v>
      </c>
      <c r="G76" s="145" t="n">
        <f aca="false">E76*F76</f>
        <v>0</v>
      </c>
      <c r="H76" s="146" t="n">
        <v>0</v>
      </c>
      <c r="I76" s="145" t="n">
        <f aca="false">E76*H76</f>
        <v>0</v>
      </c>
      <c r="J76" s="147" t="n">
        <v>0.140683016</v>
      </c>
      <c r="K76" s="148" t="n">
        <f aca="false">E76*J76</f>
        <v>2.99232775032</v>
      </c>
    </row>
    <row r="77" s="73" customFormat="true" ht="9.75" hidden="false" customHeight="false" outlineLevel="0" collapsed="false">
      <c r="A77" s="139" t="n">
        <f aca="false">A76+1</f>
        <v>54</v>
      </c>
      <c r="B77" s="140" t="s">
        <v>265</v>
      </c>
      <c r="C77" s="141" t="s">
        <v>266</v>
      </c>
      <c r="D77" s="142" t="s">
        <v>141</v>
      </c>
      <c r="E77" s="143" t="n">
        <v>10.89</v>
      </c>
      <c r="F77" s="144" t="n">
        <v>0</v>
      </c>
      <c r="G77" s="145" t="n">
        <f aca="false">E77*F77</f>
        <v>0</v>
      </c>
      <c r="H77" s="146" t="n">
        <v>0</v>
      </c>
      <c r="I77" s="145" t="n">
        <f aca="false">E77*H77</f>
        <v>0</v>
      </c>
      <c r="J77" s="147" t="n">
        <v>0.210683016</v>
      </c>
      <c r="K77" s="148" t="n">
        <f aca="false">E77*J77</f>
        <v>2.29433804424</v>
      </c>
    </row>
    <row r="78" s="73" customFormat="true" ht="9.75" hidden="false" customHeight="false" outlineLevel="0" collapsed="false">
      <c r="A78" s="139" t="n">
        <f aca="false">A77+1</f>
        <v>55</v>
      </c>
      <c r="B78" s="140" t="s">
        <v>267</v>
      </c>
      <c r="C78" s="141" t="s">
        <v>268</v>
      </c>
      <c r="D78" s="142" t="s">
        <v>148</v>
      </c>
      <c r="E78" s="143" t="n">
        <v>1.23</v>
      </c>
      <c r="F78" s="144" t="n">
        <v>0</v>
      </c>
      <c r="G78" s="145" t="n">
        <f aca="false">E78*F78</f>
        <v>0</v>
      </c>
      <c r="H78" s="146" t="n">
        <v>0</v>
      </c>
      <c r="I78" s="145" t="n">
        <f aca="false">E78*H78</f>
        <v>0</v>
      </c>
      <c r="J78" s="147" t="n">
        <v>1.801870272</v>
      </c>
      <c r="K78" s="148" t="n">
        <f aca="false">E78*J78</f>
        <v>2.21630043456</v>
      </c>
    </row>
    <row r="79" s="73" customFormat="true" ht="9.75" hidden="false" customHeight="false" outlineLevel="0" collapsed="false">
      <c r="A79" s="139" t="n">
        <f aca="false">A78+1</f>
        <v>56</v>
      </c>
      <c r="B79" s="140" t="s">
        <v>269</v>
      </c>
      <c r="C79" s="141" t="s">
        <v>270</v>
      </c>
      <c r="D79" s="142" t="s">
        <v>168</v>
      </c>
      <c r="E79" s="143" t="n">
        <v>2.62</v>
      </c>
      <c r="F79" s="144" t="n">
        <v>0</v>
      </c>
      <c r="G79" s="145" t="n">
        <f aca="false">E79*F79</f>
        <v>0</v>
      </c>
      <c r="H79" s="146" t="n">
        <v>0</v>
      </c>
      <c r="I79" s="145" t="n">
        <f aca="false">E79*H79</f>
        <v>0</v>
      </c>
      <c r="J79" s="147" t="n">
        <v>0.02750424</v>
      </c>
      <c r="K79" s="148" t="n">
        <f aca="false">E79*J79</f>
        <v>0.0720611088</v>
      </c>
    </row>
    <row r="80" s="73" customFormat="true" ht="9.75" hidden="false" customHeight="false" outlineLevel="0" collapsed="false">
      <c r="A80" s="139" t="n">
        <f aca="false">A79+1</f>
        <v>57</v>
      </c>
      <c r="B80" s="140" t="s">
        <v>271</v>
      </c>
      <c r="C80" s="141" t="s">
        <v>272</v>
      </c>
      <c r="D80" s="142" t="s">
        <v>168</v>
      </c>
      <c r="E80" s="143" t="n">
        <v>1.28</v>
      </c>
      <c r="F80" s="144" t="n">
        <v>0</v>
      </c>
      <c r="G80" s="145" t="n">
        <f aca="false">E80*F80</f>
        <v>0</v>
      </c>
      <c r="H80" s="146" t="n">
        <v>0</v>
      </c>
      <c r="I80" s="145" t="n">
        <f aca="false">E80*H80</f>
        <v>0</v>
      </c>
      <c r="J80" s="147" t="n">
        <v>0.05450424</v>
      </c>
      <c r="K80" s="148" t="n">
        <f aca="false">E80*J80</f>
        <v>0.0697654272</v>
      </c>
    </row>
    <row r="81" s="73" customFormat="true" ht="9.75" hidden="false" customHeight="false" outlineLevel="0" collapsed="false">
      <c r="A81" s="139" t="n">
        <f aca="false">A80+1</f>
        <v>58</v>
      </c>
      <c r="B81" s="140" t="s">
        <v>273</v>
      </c>
      <c r="C81" s="141" t="s">
        <v>274</v>
      </c>
      <c r="D81" s="142" t="s">
        <v>148</v>
      </c>
      <c r="E81" s="143" t="n">
        <v>0.46</v>
      </c>
      <c r="F81" s="144" t="n">
        <v>0</v>
      </c>
      <c r="G81" s="145" t="n">
        <f aca="false">E81*F81</f>
        <v>0</v>
      </c>
      <c r="H81" s="146" t="n">
        <v>0</v>
      </c>
      <c r="I81" s="145" t="n">
        <f aca="false">E81*H81</f>
        <v>0</v>
      </c>
      <c r="J81" s="147" t="n">
        <v>1.801870272</v>
      </c>
      <c r="K81" s="148" t="n">
        <f aca="false">E81*J81</f>
        <v>0.82886032512</v>
      </c>
    </row>
    <row r="82" s="73" customFormat="true" ht="9.75" hidden="false" customHeight="false" outlineLevel="0" collapsed="false">
      <c r="A82" s="139" t="n">
        <f aca="false">A81+1</f>
        <v>59</v>
      </c>
      <c r="B82" s="140" t="s">
        <v>275</v>
      </c>
      <c r="C82" s="141" t="s">
        <v>276</v>
      </c>
      <c r="D82" s="142" t="s">
        <v>168</v>
      </c>
      <c r="E82" s="149" t="n">
        <v>13</v>
      </c>
      <c r="F82" s="144" t="n">
        <v>0</v>
      </c>
      <c r="G82" s="145" t="n">
        <f aca="false">E82*F82</f>
        <v>0</v>
      </c>
      <c r="H82" s="146" t="n">
        <v>0</v>
      </c>
      <c r="I82" s="145" t="n">
        <f aca="false">E82*H82</f>
        <v>0</v>
      </c>
      <c r="J82" s="147" t="n">
        <v>0.007</v>
      </c>
      <c r="K82" s="148" t="n">
        <f aca="false">E82*J82</f>
        <v>0.091</v>
      </c>
    </row>
    <row r="83" s="73" customFormat="true" ht="9.75" hidden="false" customHeight="false" outlineLevel="0" collapsed="false">
      <c r="A83" s="139" t="n">
        <f aca="false">A82+1</f>
        <v>60</v>
      </c>
      <c r="B83" s="140" t="s">
        <v>277</v>
      </c>
      <c r="C83" s="141" t="s">
        <v>278</v>
      </c>
      <c r="D83" s="142" t="s">
        <v>168</v>
      </c>
      <c r="E83" s="146" t="n">
        <v>6.5</v>
      </c>
      <c r="F83" s="144" t="n">
        <v>0</v>
      </c>
      <c r="G83" s="145" t="n">
        <f aca="false">E83*F83</f>
        <v>0</v>
      </c>
      <c r="H83" s="146" t="n">
        <v>0</v>
      </c>
      <c r="I83" s="145" t="n">
        <f aca="false">E83*H83</f>
        <v>0</v>
      </c>
      <c r="J83" s="147" t="n">
        <v>0.009</v>
      </c>
      <c r="K83" s="148" t="n">
        <f aca="false">E83*J83</f>
        <v>0.0585</v>
      </c>
    </row>
    <row r="84" s="73" customFormat="true" ht="9.75" hidden="false" customHeight="false" outlineLevel="0" collapsed="false">
      <c r="A84" s="139" t="n">
        <f aca="false">A83+1</f>
        <v>61</v>
      </c>
      <c r="B84" s="140" t="s">
        <v>279</v>
      </c>
      <c r="C84" s="141" t="s">
        <v>280</v>
      </c>
      <c r="D84" s="142" t="s">
        <v>141</v>
      </c>
      <c r="E84" s="143" t="n">
        <v>124.28</v>
      </c>
      <c r="F84" s="144" t="n">
        <v>0</v>
      </c>
      <c r="G84" s="145" t="n">
        <f aca="false">E84*F84</f>
        <v>0</v>
      </c>
      <c r="H84" s="146" t="n">
        <v>0</v>
      </c>
      <c r="I84" s="145" t="n">
        <f aca="false">E84*H84</f>
        <v>0</v>
      </c>
      <c r="J84" s="147" t="n">
        <v>0.05</v>
      </c>
      <c r="K84" s="148" t="n">
        <f aca="false">E84*J84</f>
        <v>6.214</v>
      </c>
    </row>
    <row r="85" s="73" customFormat="true" ht="9.75" hidden="false" customHeight="false" outlineLevel="0" collapsed="false">
      <c r="A85" s="139" t="n">
        <f aca="false">A84+1</f>
        <v>62</v>
      </c>
      <c r="B85" s="140" t="s">
        <v>281</v>
      </c>
      <c r="C85" s="141" t="s">
        <v>282</v>
      </c>
      <c r="D85" s="142" t="s">
        <v>151</v>
      </c>
      <c r="E85" s="149" t="n">
        <v>1</v>
      </c>
      <c r="F85" s="144" t="n">
        <v>0</v>
      </c>
      <c r="G85" s="145" t="n">
        <f aca="false">E85*F85</f>
        <v>0</v>
      </c>
      <c r="H85" s="146" t="n">
        <v>0</v>
      </c>
      <c r="I85" s="145" t="n">
        <f aca="false">E85*H85</f>
        <v>0</v>
      </c>
      <c r="J85" s="147" t="n">
        <v>0.004</v>
      </c>
      <c r="K85" s="148" t="n">
        <f aca="false">E85*J85</f>
        <v>0.004</v>
      </c>
    </row>
    <row r="86" s="73" customFormat="true" ht="9.75" hidden="false" customHeight="false" outlineLevel="0" collapsed="false">
      <c r="A86" s="139" t="n">
        <f aca="false">A85+1</f>
        <v>63</v>
      </c>
      <c r="B86" s="140" t="s">
        <v>283</v>
      </c>
      <c r="C86" s="141" t="s">
        <v>284</v>
      </c>
      <c r="D86" s="142" t="s">
        <v>151</v>
      </c>
      <c r="E86" s="149" t="n">
        <v>1</v>
      </c>
      <c r="F86" s="144" t="n">
        <v>0</v>
      </c>
      <c r="G86" s="145" t="n">
        <f aca="false">E86*F86</f>
        <v>0</v>
      </c>
      <c r="H86" s="146" t="n">
        <v>0</v>
      </c>
      <c r="I86" s="145" t="n">
        <f aca="false">E86*H86</f>
        <v>0</v>
      </c>
      <c r="J86" s="147" t="n">
        <v>0.012683016</v>
      </c>
      <c r="K86" s="148" t="n">
        <f aca="false">E86*J86</f>
        <v>0.012683016</v>
      </c>
    </row>
    <row r="87" s="73" customFormat="true" ht="9.75" hidden="false" customHeight="false" outlineLevel="0" collapsed="false">
      <c r="A87" s="139" t="n">
        <f aca="false">A86+1</f>
        <v>64</v>
      </c>
      <c r="B87" s="140" t="s">
        <v>285</v>
      </c>
      <c r="C87" s="141" t="s">
        <v>286</v>
      </c>
      <c r="D87" s="142" t="s">
        <v>287</v>
      </c>
      <c r="E87" s="147" t="n">
        <v>34.76638</v>
      </c>
      <c r="F87" s="144" t="n">
        <v>0</v>
      </c>
      <c r="G87" s="145" t="n">
        <f aca="false">E87*F87</f>
        <v>0</v>
      </c>
      <c r="H87" s="146" t="n">
        <v>0</v>
      </c>
      <c r="I87" s="145" t="n">
        <f aca="false">E87*H87</f>
        <v>0</v>
      </c>
      <c r="J87" s="147" t="n">
        <v>0</v>
      </c>
      <c r="K87" s="148" t="n">
        <f aca="false">E87*J87</f>
        <v>0</v>
      </c>
    </row>
    <row r="88" s="73" customFormat="true" ht="9.75" hidden="false" customHeight="false" outlineLevel="0" collapsed="false">
      <c r="A88" s="139" t="n">
        <f aca="false">A87+1</f>
        <v>65</v>
      </c>
      <c r="B88" s="140" t="s">
        <v>288</v>
      </c>
      <c r="C88" s="141" t="s">
        <v>289</v>
      </c>
      <c r="D88" s="142" t="s">
        <v>287</v>
      </c>
      <c r="E88" s="147" t="n">
        <v>34.76638</v>
      </c>
      <c r="F88" s="144" t="n">
        <v>0</v>
      </c>
      <c r="G88" s="145" t="n">
        <f aca="false">E88*F88</f>
        <v>0</v>
      </c>
      <c r="H88" s="146" t="n">
        <v>0</v>
      </c>
      <c r="I88" s="145" t="n">
        <f aca="false">E88*H88</f>
        <v>0</v>
      </c>
      <c r="J88" s="147" t="n">
        <v>0</v>
      </c>
      <c r="K88" s="148" t="n">
        <f aca="false">E88*J88</f>
        <v>0</v>
      </c>
    </row>
    <row r="89" s="73" customFormat="true" ht="9.75" hidden="false" customHeight="false" outlineLevel="0" collapsed="false">
      <c r="A89" s="139" t="n">
        <f aca="false">A88+1</f>
        <v>66</v>
      </c>
      <c r="B89" s="140" t="s">
        <v>290</v>
      </c>
      <c r="C89" s="141" t="s">
        <v>291</v>
      </c>
      <c r="D89" s="142" t="s">
        <v>287</v>
      </c>
      <c r="E89" s="147" t="n">
        <v>34.76638</v>
      </c>
      <c r="F89" s="144" t="n">
        <v>0</v>
      </c>
      <c r="G89" s="145" t="n">
        <f aca="false">E89*F89</f>
        <v>0</v>
      </c>
      <c r="H89" s="146" t="n">
        <v>0</v>
      </c>
      <c r="I89" s="145" t="n">
        <f aca="false">E89*H89</f>
        <v>0</v>
      </c>
      <c r="J89" s="147" t="n">
        <v>0</v>
      </c>
      <c r="K89" s="148" t="n">
        <f aca="false">E89*J89</f>
        <v>0</v>
      </c>
    </row>
    <row r="90" s="73" customFormat="true" ht="9.75" hidden="false" customHeight="false" outlineLevel="0" collapsed="false">
      <c r="A90" s="139" t="n">
        <f aca="false">A89+1</f>
        <v>67</v>
      </c>
      <c r="B90" s="140" t="s">
        <v>292</v>
      </c>
      <c r="C90" s="141" t="s">
        <v>293</v>
      </c>
      <c r="D90" s="142" t="s">
        <v>287</v>
      </c>
      <c r="E90" s="147" t="n">
        <v>34.76638</v>
      </c>
      <c r="F90" s="144" t="n">
        <v>0</v>
      </c>
      <c r="G90" s="145" t="n">
        <f aca="false">E90*F90</f>
        <v>0</v>
      </c>
      <c r="H90" s="146" t="n">
        <v>0</v>
      </c>
      <c r="I90" s="145" t="n">
        <f aca="false">E90*H90</f>
        <v>0</v>
      </c>
      <c r="J90" s="147" t="n">
        <v>0</v>
      </c>
      <c r="K90" s="148" t="n">
        <f aca="false">E90*J90</f>
        <v>0</v>
      </c>
    </row>
    <row r="91" s="73" customFormat="true" ht="9.75" hidden="false" customHeight="false" outlineLevel="0" collapsed="false">
      <c r="A91" s="139" t="n">
        <f aca="false">A90+1</f>
        <v>68</v>
      </c>
      <c r="B91" s="140" t="s">
        <v>294</v>
      </c>
      <c r="C91" s="141" t="s">
        <v>295</v>
      </c>
      <c r="D91" s="142" t="s">
        <v>287</v>
      </c>
      <c r="E91" s="147" t="n">
        <v>34.76638</v>
      </c>
      <c r="F91" s="144" t="n">
        <v>0</v>
      </c>
      <c r="G91" s="145" t="n">
        <f aca="false">E91*F91</f>
        <v>0</v>
      </c>
      <c r="H91" s="146" t="n">
        <v>0</v>
      </c>
      <c r="I91" s="145" t="n">
        <f aca="false">E91*H91</f>
        <v>0</v>
      </c>
      <c r="J91" s="147" t="n">
        <v>0</v>
      </c>
      <c r="K91" s="148" t="n">
        <f aca="false">E91*J91</f>
        <v>0</v>
      </c>
    </row>
    <row r="92" s="73" customFormat="true" ht="9.75" hidden="false" customHeight="false" outlineLevel="0" collapsed="false">
      <c r="A92" s="139" t="n">
        <f aca="false">A91+1</f>
        <v>69</v>
      </c>
      <c r="B92" s="140" t="s">
        <v>296</v>
      </c>
      <c r="C92" s="141" t="s">
        <v>297</v>
      </c>
      <c r="D92" s="142" t="s">
        <v>287</v>
      </c>
      <c r="E92" s="147" t="n">
        <v>695.3276</v>
      </c>
      <c r="F92" s="144" t="n">
        <v>0</v>
      </c>
      <c r="G92" s="145" t="n">
        <f aca="false">E92*F92</f>
        <v>0</v>
      </c>
      <c r="H92" s="146" t="n">
        <v>0</v>
      </c>
      <c r="I92" s="145" t="n">
        <f aca="false">E92*H92</f>
        <v>0</v>
      </c>
      <c r="J92" s="147" t="n">
        <v>0</v>
      </c>
      <c r="K92" s="148" t="n">
        <f aca="false">E92*J92</f>
        <v>0</v>
      </c>
    </row>
    <row r="93" s="73" customFormat="true" ht="9.75" hidden="false" customHeight="false" outlineLevel="0" collapsed="false">
      <c r="A93" s="139" t="n">
        <f aca="false">A92+1</f>
        <v>70</v>
      </c>
      <c r="B93" s="140" t="s">
        <v>298</v>
      </c>
      <c r="C93" s="141" t="s">
        <v>299</v>
      </c>
      <c r="D93" s="142" t="s">
        <v>287</v>
      </c>
      <c r="E93" s="147" t="n">
        <v>0</v>
      </c>
      <c r="F93" s="144" t="n">
        <v>0</v>
      </c>
      <c r="G93" s="145" t="n">
        <f aca="false">E93*F93</f>
        <v>0</v>
      </c>
      <c r="H93" s="146" t="n">
        <v>0</v>
      </c>
      <c r="I93" s="145" t="n">
        <f aca="false">E93*H93</f>
        <v>0</v>
      </c>
      <c r="J93" s="147" t="n">
        <v>0</v>
      </c>
      <c r="K93" s="148" t="n">
        <f aca="false">E93*J93</f>
        <v>0</v>
      </c>
    </row>
    <row r="94" s="129" customFormat="true" ht="11.25" hidden="false" customHeight="true" outlineLevel="0" collapsed="false">
      <c r="A94" s="150"/>
      <c r="B94" s="151" t="n">
        <v>96</v>
      </c>
      <c r="C94" s="152" t="s">
        <v>300</v>
      </c>
      <c r="D94" s="153"/>
      <c r="E94" s="153"/>
      <c r="F94" s="154"/>
      <c r="G94" s="155" t="n">
        <f aca="false">SUM(G65:G93)</f>
        <v>0</v>
      </c>
      <c r="H94" s="156"/>
      <c r="I94" s="157" t="n">
        <f aca="false">SUM(I65:I93)</f>
        <v>0</v>
      </c>
      <c r="J94" s="156"/>
      <c r="K94" s="158" t="n">
        <f aca="false">SUM(K65:K93)</f>
        <v>34.01191460912</v>
      </c>
    </row>
    <row r="95" s="129" customFormat="true" ht="11.25" hidden="false" customHeight="true" outlineLevel="0" collapsed="false">
      <c r="A95" s="131"/>
      <c r="B95" s="132" t="s">
        <v>301</v>
      </c>
      <c r="C95" s="88" t="s">
        <v>302</v>
      </c>
      <c r="D95" s="133"/>
      <c r="E95" s="133"/>
      <c r="F95" s="134"/>
      <c r="G95" s="135"/>
      <c r="H95" s="136"/>
      <c r="I95" s="137"/>
      <c r="J95" s="136"/>
      <c r="K95" s="138"/>
    </row>
    <row r="96" s="73" customFormat="true" ht="9.75" hidden="false" customHeight="false" outlineLevel="0" collapsed="false">
      <c r="A96" s="139" t="n">
        <f aca="false">A93+1</f>
        <v>71</v>
      </c>
      <c r="B96" s="140" t="s">
        <v>303</v>
      </c>
      <c r="C96" s="141" t="s">
        <v>304</v>
      </c>
      <c r="D96" s="142" t="s">
        <v>287</v>
      </c>
      <c r="E96" s="147" t="n">
        <v>22.9931271980536</v>
      </c>
      <c r="F96" s="144" t="n">
        <v>0</v>
      </c>
      <c r="G96" s="145" t="n">
        <f aca="false">E96*F96</f>
        <v>0</v>
      </c>
      <c r="H96" s="146" t="n">
        <v>0</v>
      </c>
      <c r="I96" s="145" t="n">
        <f aca="false">E96*H96</f>
        <v>0</v>
      </c>
      <c r="J96" s="147" t="n">
        <v>0</v>
      </c>
      <c r="K96" s="148" t="n">
        <f aca="false">E96*J96</f>
        <v>0</v>
      </c>
    </row>
    <row r="97" s="129" customFormat="true" ht="11.25" hidden="false" customHeight="true" outlineLevel="0" collapsed="false">
      <c r="A97" s="159"/>
      <c r="B97" s="160" t="n">
        <v>99</v>
      </c>
      <c r="C97" s="161" t="s">
        <v>305</v>
      </c>
      <c r="D97" s="162"/>
      <c r="E97" s="162"/>
      <c r="F97" s="163"/>
      <c r="G97" s="164" t="n">
        <f aca="false">SUM(G96:G96)</f>
        <v>0</v>
      </c>
      <c r="H97" s="165"/>
      <c r="I97" s="166" t="n">
        <f aca="false">SUM(I96:I96)</f>
        <v>0</v>
      </c>
      <c r="J97" s="165"/>
      <c r="K97" s="167" t="n">
        <f aca="false">SUM(K96:K96)</f>
        <v>0</v>
      </c>
    </row>
    <row r="98" customFormat="false" ht="13.5" hidden="false" customHeight="fals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73" customFormat="true" ht="10.5" hidden="false" customHeight="true" outlineLevel="0" collapsed="false">
      <c r="A99" s="106" t="s">
        <v>115</v>
      </c>
      <c r="B99" s="107" t="s">
        <v>116</v>
      </c>
      <c r="C99" s="107" t="s">
        <v>117</v>
      </c>
      <c r="D99" s="107" t="s">
        <v>118</v>
      </c>
      <c r="E99" s="107" t="s">
        <v>119</v>
      </c>
      <c r="F99" s="108" t="s">
        <v>120</v>
      </c>
      <c r="G99" s="108"/>
      <c r="H99" s="108"/>
      <c r="I99" s="108"/>
      <c r="J99" s="109" t="s">
        <v>121</v>
      </c>
      <c r="K99" s="109"/>
    </row>
    <row r="100" s="73" customFormat="true" ht="9.75" hidden="false" customHeight="true" outlineLevel="0" collapsed="false">
      <c r="A100" s="110" t="s">
        <v>122</v>
      </c>
      <c r="B100" s="107"/>
      <c r="C100" s="107"/>
      <c r="D100" s="107"/>
      <c r="E100" s="107"/>
      <c r="F100" s="111" t="s">
        <v>80</v>
      </c>
      <c r="G100" s="111"/>
      <c r="H100" s="112" t="s">
        <v>81</v>
      </c>
      <c r="I100" s="112"/>
      <c r="J100" s="109"/>
      <c r="K100" s="109"/>
    </row>
    <row r="101" s="73" customFormat="true" ht="9.75" hidden="false" customHeight="true" outlineLevel="0" collapsed="false">
      <c r="A101" s="110" t="s">
        <v>123</v>
      </c>
      <c r="B101" s="107"/>
      <c r="C101" s="107"/>
      <c r="D101" s="107"/>
      <c r="E101" s="107"/>
      <c r="F101" s="113" t="s">
        <v>124</v>
      </c>
      <c r="G101" s="114" t="s">
        <v>125</v>
      </c>
      <c r="H101" s="115" t="s">
        <v>124</v>
      </c>
      <c r="I101" s="114" t="s">
        <v>125</v>
      </c>
      <c r="J101" s="115" t="s">
        <v>124</v>
      </c>
      <c r="K101" s="116" t="s">
        <v>125</v>
      </c>
    </row>
    <row r="102" s="73" customFormat="true" ht="10.5" hidden="false" customHeight="true" outlineLevel="0" collapsed="false">
      <c r="A102" s="117" t="s">
        <v>126</v>
      </c>
      <c r="B102" s="118" t="s">
        <v>127</v>
      </c>
      <c r="C102" s="118" t="s">
        <v>128</v>
      </c>
      <c r="D102" s="118" t="s">
        <v>129</v>
      </c>
      <c r="E102" s="118" t="s">
        <v>130</v>
      </c>
      <c r="F102" s="119" t="s">
        <v>131</v>
      </c>
      <c r="G102" s="120" t="s">
        <v>132</v>
      </c>
      <c r="H102" s="121" t="s">
        <v>133</v>
      </c>
      <c r="I102" s="120" t="s">
        <v>134</v>
      </c>
      <c r="J102" s="121" t="s">
        <v>135</v>
      </c>
      <c r="K102" s="122" t="s">
        <v>136</v>
      </c>
    </row>
    <row r="103" s="129" customFormat="true" ht="12" hidden="false" customHeight="true" outlineLevel="0" collapsed="false">
      <c r="A103" s="123"/>
      <c r="B103" s="124"/>
      <c r="C103" s="125" t="s">
        <v>93</v>
      </c>
      <c r="D103" s="124"/>
      <c r="E103" s="124"/>
      <c r="F103" s="126"/>
      <c r="G103" s="127"/>
      <c r="H103" s="128"/>
      <c r="J103" s="128"/>
      <c r="K103" s="130"/>
    </row>
    <row r="104" s="129" customFormat="true" ht="11.25" hidden="false" customHeight="true" outlineLevel="0" collapsed="false">
      <c r="A104" s="131"/>
      <c r="B104" s="132" t="s">
        <v>306</v>
      </c>
      <c r="C104" s="88" t="s">
        <v>307</v>
      </c>
      <c r="D104" s="133"/>
      <c r="E104" s="133"/>
      <c r="F104" s="134"/>
      <c r="G104" s="135"/>
      <c r="H104" s="136"/>
      <c r="I104" s="137"/>
      <c r="J104" s="136"/>
      <c r="K104" s="138"/>
    </row>
    <row r="105" s="73" customFormat="true" ht="9.75" hidden="false" customHeight="false" outlineLevel="0" collapsed="false">
      <c r="A105" s="139" t="n">
        <f aca="false">A96+1</f>
        <v>72</v>
      </c>
      <c r="B105" s="140" t="s">
        <v>308</v>
      </c>
      <c r="C105" s="141" t="s">
        <v>309</v>
      </c>
      <c r="D105" s="142" t="s">
        <v>141</v>
      </c>
      <c r="E105" s="143" t="n">
        <v>38.13</v>
      </c>
      <c r="F105" s="144" t="n">
        <v>0</v>
      </c>
      <c r="G105" s="145" t="n">
        <f aca="false">E105*F105</f>
        <v>0</v>
      </c>
      <c r="H105" s="146" t="n">
        <v>0</v>
      </c>
      <c r="I105" s="145" t="n">
        <f aca="false">E105*H105</f>
        <v>0</v>
      </c>
      <c r="J105" s="147" t="n">
        <v>0.004385</v>
      </c>
      <c r="K105" s="148" t="n">
        <f aca="false">E105*J105</f>
        <v>0.16720005</v>
      </c>
    </row>
    <row r="106" s="73" customFormat="true" ht="9.75" hidden="false" customHeight="false" outlineLevel="0" collapsed="false">
      <c r="A106" s="139" t="n">
        <f aca="false">A105+1</f>
        <v>73</v>
      </c>
      <c r="B106" s="140" t="s">
        <v>310</v>
      </c>
      <c r="C106" s="141" t="s">
        <v>311</v>
      </c>
      <c r="D106" s="142" t="s">
        <v>141</v>
      </c>
      <c r="E106" s="143" t="n">
        <v>22.53</v>
      </c>
      <c r="F106" s="144" t="n">
        <v>0</v>
      </c>
      <c r="G106" s="145" t="n">
        <f aca="false">E106*F106</f>
        <v>0</v>
      </c>
      <c r="H106" s="146" t="n">
        <v>0</v>
      </c>
      <c r="I106" s="145" t="n">
        <f aca="false">E106*H106</f>
        <v>0</v>
      </c>
      <c r="J106" s="147" t="n">
        <v>0.004559192</v>
      </c>
      <c r="K106" s="148" t="n">
        <f aca="false">E106*J106</f>
        <v>0.10271859576</v>
      </c>
    </row>
    <row r="107" s="73" customFormat="true" ht="9.75" hidden="false" customHeight="false" outlineLevel="0" collapsed="false">
      <c r="A107" s="139" t="n">
        <f aca="false">A106+1</f>
        <v>74</v>
      </c>
      <c r="B107" s="140" t="s">
        <v>312</v>
      </c>
      <c r="C107" s="141" t="s">
        <v>313</v>
      </c>
      <c r="D107" s="142" t="s">
        <v>287</v>
      </c>
      <c r="E107" s="147" t="n">
        <v>0.26991864576</v>
      </c>
      <c r="F107" s="144" t="n">
        <v>0</v>
      </c>
      <c r="G107" s="145" t="n">
        <f aca="false">E107*F107</f>
        <v>0</v>
      </c>
      <c r="H107" s="146" t="n">
        <v>0</v>
      </c>
      <c r="I107" s="145" t="n">
        <f aca="false">E107*H107</f>
        <v>0</v>
      </c>
      <c r="J107" s="147" t="n">
        <v>0</v>
      </c>
      <c r="K107" s="148" t="n">
        <f aca="false">E107*J107</f>
        <v>0</v>
      </c>
    </row>
    <row r="108" s="129" customFormat="true" ht="11.25" hidden="false" customHeight="true" outlineLevel="0" collapsed="false">
      <c r="A108" s="150"/>
      <c r="B108" s="151" t="n">
        <v>711</v>
      </c>
      <c r="C108" s="152" t="s">
        <v>314</v>
      </c>
      <c r="D108" s="153"/>
      <c r="E108" s="153"/>
      <c r="F108" s="154"/>
      <c r="G108" s="155" t="n">
        <f aca="false">SUM(G105:G107)</f>
        <v>0</v>
      </c>
      <c r="H108" s="156"/>
      <c r="I108" s="157" t="n">
        <f aca="false">SUM(I105:I107)</f>
        <v>0</v>
      </c>
      <c r="J108" s="156"/>
      <c r="K108" s="158" t="n">
        <f aca="false">SUM(K105:K107)</f>
        <v>0.26991864576</v>
      </c>
    </row>
    <row r="109" s="129" customFormat="true" ht="11.25" hidden="false" customHeight="true" outlineLevel="0" collapsed="false">
      <c r="A109" s="131"/>
      <c r="B109" s="132" t="s">
        <v>315</v>
      </c>
      <c r="C109" s="88" t="s">
        <v>316</v>
      </c>
      <c r="D109" s="133"/>
      <c r="E109" s="133"/>
      <c r="F109" s="134"/>
      <c r="G109" s="135"/>
      <c r="H109" s="136"/>
      <c r="I109" s="137"/>
      <c r="J109" s="136"/>
      <c r="K109" s="138"/>
    </row>
    <row r="110" s="73" customFormat="true" ht="9.75" hidden="false" customHeight="false" outlineLevel="0" collapsed="false">
      <c r="A110" s="139" t="n">
        <f aca="false">A107+1</f>
        <v>75</v>
      </c>
      <c r="B110" s="140" t="s">
        <v>317</v>
      </c>
      <c r="C110" s="141" t="s">
        <v>318</v>
      </c>
      <c r="D110" s="142" t="s">
        <v>141</v>
      </c>
      <c r="E110" s="143" t="n">
        <v>39.91</v>
      </c>
      <c r="F110" s="144" t="n">
        <v>0</v>
      </c>
      <c r="G110" s="145" t="n">
        <f aca="false">E110*F110</f>
        <v>0</v>
      </c>
      <c r="H110" s="146" t="n">
        <v>0</v>
      </c>
      <c r="I110" s="145" t="n">
        <f aca="false">E110*H110</f>
        <v>0</v>
      </c>
      <c r="J110" s="147" t="n">
        <v>0.000533784</v>
      </c>
      <c r="K110" s="148" t="n">
        <f aca="false">E110*J110</f>
        <v>0.02130331944</v>
      </c>
    </row>
    <row r="111" s="73" customFormat="true" ht="9.75" hidden="false" customHeight="false" outlineLevel="0" collapsed="false">
      <c r="A111" s="139" t="n">
        <f aca="false">A110+1</f>
        <v>76</v>
      </c>
      <c r="B111" s="140" t="s">
        <v>319</v>
      </c>
      <c r="C111" s="141" t="s">
        <v>320</v>
      </c>
      <c r="D111" s="142" t="s">
        <v>141</v>
      </c>
      <c r="E111" s="143" t="n">
        <v>40.7082</v>
      </c>
      <c r="F111" s="144" t="n">
        <v>0</v>
      </c>
      <c r="G111" s="145" t="n">
        <f aca="false">E111*F111</f>
        <v>0</v>
      </c>
      <c r="H111" s="146" t="n">
        <v>0</v>
      </c>
      <c r="I111" s="145" t="n">
        <f aca="false">E111*H111</f>
        <v>0</v>
      </c>
      <c r="J111" s="147" t="n">
        <v>0.00392</v>
      </c>
      <c r="K111" s="148" t="n">
        <f aca="false">E111*J111</f>
        <v>0.159576144</v>
      </c>
    </row>
    <row r="112" s="73" customFormat="true" ht="9.75" hidden="false" customHeight="false" outlineLevel="0" collapsed="false">
      <c r="A112" s="139" t="n">
        <f aca="false">A111+1</f>
        <v>77</v>
      </c>
      <c r="B112" s="140" t="s">
        <v>321</v>
      </c>
      <c r="C112" s="141" t="s">
        <v>322</v>
      </c>
      <c r="D112" s="142" t="s">
        <v>287</v>
      </c>
      <c r="E112" s="147" t="n">
        <v>0.18087946344</v>
      </c>
      <c r="F112" s="144" t="n">
        <v>0</v>
      </c>
      <c r="G112" s="145" t="n">
        <f aca="false">E112*F112</f>
        <v>0</v>
      </c>
      <c r="H112" s="146" t="n">
        <v>0</v>
      </c>
      <c r="I112" s="145" t="n">
        <f aca="false">E112*H112</f>
        <v>0</v>
      </c>
      <c r="J112" s="147" t="n">
        <v>0</v>
      </c>
      <c r="K112" s="148" t="n">
        <f aca="false">E112*J112</f>
        <v>0</v>
      </c>
    </row>
    <row r="113" s="129" customFormat="true" ht="11.25" hidden="false" customHeight="true" outlineLevel="0" collapsed="false">
      <c r="A113" s="150"/>
      <c r="B113" s="151" t="n">
        <v>713</v>
      </c>
      <c r="C113" s="152" t="s">
        <v>323</v>
      </c>
      <c r="D113" s="153"/>
      <c r="E113" s="153"/>
      <c r="F113" s="154"/>
      <c r="G113" s="155" t="n">
        <f aca="false">SUM(G110:G112)</f>
        <v>0</v>
      </c>
      <c r="H113" s="156"/>
      <c r="I113" s="157" t="n">
        <f aca="false">SUM(I110:I112)</f>
        <v>0</v>
      </c>
      <c r="J113" s="156"/>
      <c r="K113" s="158" t="n">
        <f aca="false">SUM(K110:K112)</f>
        <v>0.18087946344</v>
      </c>
    </row>
    <row r="114" s="129" customFormat="true" ht="11.25" hidden="false" customHeight="true" outlineLevel="0" collapsed="false">
      <c r="A114" s="131"/>
      <c r="B114" s="132" t="s">
        <v>324</v>
      </c>
      <c r="C114" s="88" t="s">
        <v>325</v>
      </c>
      <c r="D114" s="133"/>
      <c r="E114" s="133"/>
      <c r="F114" s="134"/>
      <c r="G114" s="135"/>
      <c r="H114" s="136"/>
      <c r="I114" s="137"/>
      <c r="J114" s="136"/>
      <c r="K114" s="138"/>
    </row>
    <row r="115" s="73" customFormat="true" ht="9.75" hidden="false" customHeight="false" outlineLevel="0" collapsed="false">
      <c r="A115" s="139" t="n">
        <f aca="false">A112+1</f>
        <v>78</v>
      </c>
      <c r="B115" s="140" t="s">
        <v>326</v>
      </c>
      <c r="C115" s="141" t="s">
        <v>327</v>
      </c>
      <c r="D115" s="142" t="s">
        <v>141</v>
      </c>
      <c r="E115" s="143" t="n">
        <v>39.91</v>
      </c>
      <c r="F115" s="144" t="n">
        <v>0</v>
      </c>
      <c r="G115" s="145" t="n">
        <f aca="false">E115*F115</f>
        <v>0</v>
      </c>
      <c r="H115" s="146" t="n">
        <v>0</v>
      </c>
      <c r="I115" s="145" t="n">
        <f aca="false">E115*H115</f>
        <v>0</v>
      </c>
      <c r="J115" s="147" t="n">
        <v>0.0127979</v>
      </c>
      <c r="K115" s="148" t="n">
        <f aca="false">E115*J115</f>
        <v>0.510764189</v>
      </c>
    </row>
    <row r="116" s="73" customFormat="true" ht="9.75" hidden="false" customHeight="false" outlineLevel="0" collapsed="false">
      <c r="A116" s="139" t="n">
        <f aca="false">A115+1</f>
        <v>79</v>
      </c>
      <c r="B116" s="140" t="s">
        <v>328</v>
      </c>
      <c r="C116" s="141" t="s">
        <v>329</v>
      </c>
      <c r="D116" s="142" t="s">
        <v>287</v>
      </c>
      <c r="E116" s="147" t="n">
        <v>0.510764189</v>
      </c>
      <c r="F116" s="144" t="n">
        <v>0</v>
      </c>
      <c r="G116" s="145" t="n">
        <f aca="false">E116*F116</f>
        <v>0</v>
      </c>
      <c r="H116" s="146" t="n">
        <v>0</v>
      </c>
      <c r="I116" s="145" t="n">
        <f aca="false">E116*H116</f>
        <v>0</v>
      </c>
      <c r="J116" s="147" t="n">
        <v>0</v>
      </c>
      <c r="K116" s="148" t="n">
        <f aca="false">E116*J116</f>
        <v>0</v>
      </c>
    </row>
    <row r="117" s="129" customFormat="true" ht="11.25" hidden="false" customHeight="true" outlineLevel="0" collapsed="false">
      <c r="A117" s="150"/>
      <c r="B117" s="151" t="n">
        <v>763</v>
      </c>
      <c r="C117" s="152" t="s">
        <v>330</v>
      </c>
      <c r="D117" s="153"/>
      <c r="E117" s="153"/>
      <c r="F117" s="154"/>
      <c r="G117" s="155" t="n">
        <f aca="false">SUM(G115:G116)</f>
        <v>0</v>
      </c>
      <c r="H117" s="156"/>
      <c r="I117" s="157" t="n">
        <f aca="false">SUM(I115:I116)</f>
        <v>0</v>
      </c>
      <c r="J117" s="156"/>
      <c r="K117" s="158" t="n">
        <f aca="false">SUM(K115:K116)</f>
        <v>0.510764189</v>
      </c>
    </row>
    <row r="118" s="129" customFormat="true" ht="11.25" hidden="false" customHeight="true" outlineLevel="0" collapsed="false">
      <c r="A118" s="131"/>
      <c r="B118" s="169" t="s">
        <v>331</v>
      </c>
      <c r="C118" s="170" t="s">
        <v>332</v>
      </c>
      <c r="D118" s="171"/>
      <c r="E118" s="172"/>
      <c r="F118" s="134"/>
      <c r="G118" s="135"/>
      <c r="H118" s="136"/>
      <c r="I118" s="137"/>
      <c r="J118" s="136"/>
      <c r="K118" s="173"/>
    </row>
    <row r="119" s="129" customFormat="true" ht="9.75" hidden="false" customHeight="true" outlineLevel="0" collapsed="false">
      <c r="A119" s="139" t="n">
        <f aca="false">A116+1</f>
        <v>80</v>
      </c>
      <c r="B119" s="174" t="s">
        <v>333</v>
      </c>
      <c r="C119" s="174" t="s">
        <v>334</v>
      </c>
      <c r="D119" s="175" t="s">
        <v>168</v>
      </c>
      <c r="E119" s="176" t="n">
        <v>5.91</v>
      </c>
      <c r="F119" s="177" t="n">
        <v>0</v>
      </c>
      <c r="G119" s="178" t="n">
        <f aca="false">E119*F119</f>
        <v>0</v>
      </c>
      <c r="H119" s="179" t="n">
        <v>0</v>
      </c>
      <c r="I119" s="180" t="n">
        <f aca="false">E119*H119</f>
        <v>0</v>
      </c>
      <c r="J119" s="181" t="n">
        <v>0.00336761</v>
      </c>
      <c r="K119" s="182" t="n">
        <f aca="false">E119*J119</f>
        <v>0.0199025751</v>
      </c>
    </row>
    <row r="120" s="129" customFormat="true" ht="9.75" hidden="false" customHeight="true" outlineLevel="0" collapsed="false">
      <c r="A120" s="139" t="n">
        <f aca="false">A119+1</f>
        <v>81</v>
      </c>
      <c r="B120" s="174" t="s">
        <v>335</v>
      </c>
      <c r="C120" s="174" t="s">
        <v>336</v>
      </c>
      <c r="D120" s="175" t="s">
        <v>151</v>
      </c>
      <c r="E120" s="183" t="n">
        <v>3</v>
      </c>
      <c r="F120" s="177" t="n">
        <v>0</v>
      </c>
      <c r="G120" s="178" t="n">
        <f aca="false">E120*F120</f>
        <v>0</v>
      </c>
      <c r="H120" s="179" t="n">
        <v>0</v>
      </c>
      <c r="I120" s="180" t="n">
        <f aca="false">E120*H120</f>
        <v>0</v>
      </c>
      <c r="J120" s="181" t="n">
        <v>0.002662</v>
      </c>
      <c r="K120" s="182" t="n">
        <f aca="false">E120*J120</f>
        <v>0.007986</v>
      </c>
    </row>
    <row r="121" s="129" customFormat="true" ht="11.25" hidden="false" customHeight="true" outlineLevel="0" collapsed="false">
      <c r="A121" s="150"/>
      <c r="B121" s="184" t="n">
        <v>764</v>
      </c>
      <c r="C121" s="185" t="s">
        <v>337</v>
      </c>
      <c r="D121" s="186"/>
      <c r="E121" s="187"/>
      <c r="F121" s="163"/>
      <c r="G121" s="164" t="n">
        <f aca="false">SUM(G119:G120)</f>
        <v>0</v>
      </c>
      <c r="H121" s="165"/>
      <c r="I121" s="166" t="n">
        <f aca="false">SUM(I119:I120)</f>
        <v>0</v>
      </c>
      <c r="J121" s="165"/>
      <c r="K121" s="188" t="n">
        <f aca="false">SUM(K119:K120)</f>
        <v>0.0278885751</v>
      </c>
    </row>
    <row r="122" s="129" customFormat="true" ht="11.25" hidden="false" customHeight="true" outlineLevel="0" collapsed="false">
      <c r="A122" s="131"/>
      <c r="B122" s="132" t="s">
        <v>338</v>
      </c>
      <c r="C122" s="88" t="s">
        <v>339</v>
      </c>
      <c r="D122" s="133"/>
      <c r="E122" s="133"/>
      <c r="F122" s="134"/>
      <c r="G122" s="135"/>
      <c r="H122" s="136"/>
      <c r="I122" s="137"/>
      <c r="J122" s="136"/>
      <c r="K122" s="138"/>
    </row>
    <row r="123" s="73" customFormat="true" ht="9.75" hidden="false" customHeight="false" outlineLevel="0" collapsed="false">
      <c r="A123" s="139" t="n">
        <f aca="false">A120+1</f>
        <v>82</v>
      </c>
      <c r="B123" s="140" t="s">
        <v>340</v>
      </c>
      <c r="C123" s="141" t="s">
        <v>341</v>
      </c>
      <c r="D123" s="142" t="s">
        <v>151</v>
      </c>
      <c r="E123" s="149" t="n">
        <v>1</v>
      </c>
      <c r="F123" s="144" t="n">
        <v>0</v>
      </c>
      <c r="G123" s="145" t="n">
        <f aca="false">E123*F123</f>
        <v>0</v>
      </c>
      <c r="H123" s="146" t="n">
        <v>0</v>
      </c>
      <c r="I123" s="145" t="n">
        <f aca="false">E123*H123</f>
        <v>0</v>
      </c>
      <c r="J123" s="147" t="n">
        <v>0.001618008</v>
      </c>
      <c r="K123" s="148" t="n">
        <f aca="false">E123*J123</f>
        <v>0.001618008</v>
      </c>
    </row>
    <row r="124" s="73" customFormat="true" ht="9.75" hidden="false" customHeight="false" outlineLevel="0" collapsed="false">
      <c r="A124" s="139" t="n">
        <f aca="false">A123+1</f>
        <v>83</v>
      </c>
      <c r="B124" s="140" t="s">
        <v>342</v>
      </c>
      <c r="C124" s="141" t="s">
        <v>343</v>
      </c>
      <c r="D124" s="142" t="s">
        <v>151</v>
      </c>
      <c r="E124" s="149" t="n">
        <v>2</v>
      </c>
      <c r="F124" s="144" t="n">
        <v>0</v>
      </c>
      <c r="G124" s="145" t="n">
        <f aca="false">E124*F124</f>
        <v>0</v>
      </c>
      <c r="H124" s="146" t="n">
        <v>0</v>
      </c>
      <c r="I124" s="145" t="n">
        <f aca="false">E124*H124</f>
        <v>0</v>
      </c>
      <c r="J124" s="147" t="n">
        <v>0.001835008</v>
      </c>
      <c r="K124" s="148" t="n">
        <f aca="false">E124*J124</f>
        <v>0.003670016</v>
      </c>
    </row>
    <row r="125" s="73" customFormat="true" ht="9.75" hidden="false" customHeight="false" outlineLevel="0" collapsed="false">
      <c r="A125" s="139" t="n">
        <f aca="false">A124+1</f>
        <v>84</v>
      </c>
      <c r="B125" s="140" t="s">
        <v>344</v>
      </c>
      <c r="C125" s="141" t="s">
        <v>345</v>
      </c>
      <c r="D125" s="142" t="s">
        <v>151</v>
      </c>
      <c r="E125" s="149" t="n">
        <v>2</v>
      </c>
      <c r="F125" s="144" t="n">
        <v>0</v>
      </c>
      <c r="G125" s="145" t="n">
        <f aca="false">E125*F125</f>
        <v>0</v>
      </c>
      <c r="H125" s="146" t="n">
        <v>0</v>
      </c>
      <c r="I125" s="145" t="n">
        <f aca="false">E125*H125</f>
        <v>0</v>
      </c>
      <c r="J125" s="147" t="n">
        <v>0.002093024</v>
      </c>
      <c r="K125" s="148" t="n">
        <f aca="false">E125*J125</f>
        <v>0.004186048</v>
      </c>
    </row>
    <row r="126" s="73" customFormat="true" ht="9.75" hidden="false" customHeight="false" outlineLevel="0" collapsed="false">
      <c r="A126" s="139" t="n">
        <f aca="false">A125+1</f>
        <v>85</v>
      </c>
      <c r="B126" s="140" t="s">
        <v>346</v>
      </c>
      <c r="C126" s="141" t="s">
        <v>347</v>
      </c>
      <c r="D126" s="142" t="s">
        <v>151</v>
      </c>
      <c r="E126" s="149" t="n">
        <v>1</v>
      </c>
      <c r="F126" s="144" t="n">
        <v>0</v>
      </c>
      <c r="G126" s="145" t="n">
        <f aca="false">E126*F126</f>
        <v>0</v>
      </c>
      <c r="H126" s="146" t="n">
        <v>0</v>
      </c>
      <c r="I126" s="145" t="n">
        <f aca="false">E126*H126</f>
        <v>0</v>
      </c>
      <c r="J126" s="147" t="n">
        <v>0.0251</v>
      </c>
      <c r="K126" s="148" t="n">
        <f aca="false">E126*J126</f>
        <v>0.0251</v>
      </c>
    </row>
    <row r="127" s="73" customFormat="true" ht="9.75" hidden="false" customHeight="false" outlineLevel="0" collapsed="false">
      <c r="A127" s="139" t="n">
        <f aca="false">A126+1</f>
        <v>86</v>
      </c>
      <c r="B127" s="140" t="s">
        <v>348</v>
      </c>
      <c r="C127" s="141" t="s">
        <v>349</v>
      </c>
      <c r="D127" s="142" t="s">
        <v>151</v>
      </c>
      <c r="E127" s="149" t="n">
        <v>2</v>
      </c>
      <c r="F127" s="144" t="n">
        <v>0</v>
      </c>
      <c r="G127" s="145" t="n">
        <f aca="false">E127*F127</f>
        <v>0</v>
      </c>
      <c r="H127" s="146" t="n">
        <v>0</v>
      </c>
      <c r="I127" s="145" t="n">
        <f aca="false">E127*H127</f>
        <v>0</v>
      </c>
      <c r="J127" s="147" t="n">
        <v>0.0282</v>
      </c>
      <c r="K127" s="148" t="n">
        <f aca="false">E127*J127</f>
        <v>0.0564</v>
      </c>
    </row>
    <row r="128" s="73" customFormat="true" ht="9.75" hidden="false" customHeight="false" outlineLevel="0" collapsed="false">
      <c r="A128" s="139" t="n">
        <f aca="false">A127+1</f>
        <v>87</v>
      </c>
      <c r="B128" s="140" t="s">
        <v>350</v>
      </c>
      <c r="C128" s="141" t="s">
        <v>351</v>
      </c>
      <c r="D128" s="142" t="s">
        <v>151</v>
      </c>
      <c r="E128" s="149" t="n">
        <v>2</v>
      </c>
      <c r="F128" s="144" t="n">
        <v>0</v>
      </c>
      <c r="G128" s="145" t="n">
        <f aca="false">E128*F128</f>
        <v>0</v>
      </c>
      <c r="H128" s="146" t="n">
        <v>0</v>
      </c>
      <c r="I128" s="145" t="n">
        <f aca="false">E128*H128</f>
        <v>0</v>
      </c>
      <c r="J128" s="147" t="n">
        <v>0.0321</v>
      </c>
      <c r="K128" s="148" t="n">
        <f aca="false">E128*J128</f>
        <v>0.0642</v>
      </c>
    </row>
    <row r="129" s="73" customFormat="true" ht="9.75" hidden="false" customHeight="false" outlineLevel="0" collapsed="false">
      <c r="A129" s="139" t="n">
        <f aca="false">A128+1</f>
        <v>88</v>
      </c>
      <c r="B129" s="140" t="s">
        <v>352</v>
      </c>
      <c r="C129" s="141" t="s">
        <v>353</v>
      </c>
      <c r="D129" s="142" t="s">
        <v>151</v>
      </c>
      <c r="E129" s="149" t="n">
        <v>4</v>
      </c>
      <c r="F129" s="144" t="n">
        <v>0</v>
      </c>
      <c r="G129" s="145" t="n">
        <f aca="false">E129*F129</f>
        <v>0</v>
      </c>
      <c r="H129" s="146" t="n">
        <v>0</v>
      </c>
      <c r="I129" s="145" t="n">
        <f aca="false">E129*H129</f>
        <v>0</v>
      </c>
      <c r="J129" s="147" t="n">
        <v>0</v>
      </c>
      <c r="K129" s="148" t="n">
        <f aca="false">E129*J129</f>
        <v>0</v>
      </c>
    </row>
    <row r="130" s="73" customFormat="true" ht="9.75" hidden="false" customHeight="false" outlineLevel="0" collapsed="false">
      <c r="A130" s="139" t="n">
        <f aca="false">A129+1</f>
        <v>89</v>
      </c>
      <c r="B130" s="140" t="s">
        <v>354</v>
      </c>
      <c r="C130" s="141" t="s">
        <v>355</v>
      </c>
      <c r="D130" s="142" t="s">
        <v>151</v>
      </c>
      <c r="E130" s="149" t="n">
        <v>1</v>
      </c>
      <c r="F130" s="144" t="n">
        <v>0</v>
      </c>
      <c r="G130" s="145" t="n">
        <f aca="false">E130*F130</f>
        <v>0</v>
      </c>
      <c r="H130" s="146" t="n">
        <v>0</v>
      </c>
      <c r="I130" s="145" t="n">
        <f aca="false">E130*H130</f>
        <v>0</v>
      </c>
      <c r="J130" s="147" t="n">
        <v>0</v>
      </c>
      <c r="K130" s="148" t="n">
        <f aca="false">E130*J130</f>
        <v>0</v>
      </c>
    </row>
    <row r="131" s="73" customFormat="true" ht="9.75" hidden="false" customHeight="false" outlineLevel="0" collapsed="false">
      <c r="A131" s="139" t="n">
        <f aca="false">A130+1</f>
        <v>90</v>
      </c>
      <c r="B131" s="140" t="s">
        <v>356</v>
      </c>
      <c r="C131" s="141" t="s">
        <v>357</v>
      </c>
      <c r="D131" s="142" t="s">
        <v>151</v>
      </c>
      <c r="E131" s="149" t="n">
        <v>1</v>
      </c>
      <c r="F131" s="144" t="n">
        <v>0</v>
      </c>
      <c r="G131" s="145" t="n">
        <f aca="false">E131*F131</f>
        <v>0</v>
      </c>
      <c r="H131" s="146" t="n">
        <v>0</v>
      </c>
      <c r="I131" s="145" t="n">
        <f aca="false">E131*H131</f>
        <v>0</v>
      </c>
      <c r="J131" s="147" t="n">
        <v>0.012</v>
      </c>
      <c r="K131" s="148" t="n">
        <f aca="false">E131*J131</f>
        <v>0.012</v>
      </c>
    </row>
    <row r="132" s="73" customFormat="true" ht="9.75" hidden="false" customHeight="false" outlineLevel="0" collapsed="false">
      <c r="A132" s="139" t="n">
        <f aca="false">A131+1</f>
        <v>91</v>
      </c>
      <c r="B132" s="140" t="s">
        <v>358</v>
      </c>
      <c r="C132" s="141" t="s">
        <v>359</v>
      </c>
      <c r="D132" s="142" t="s">
        <v>151</v>
      </c>
      <c r="E132" s="149" t="n">
        <v>1</v>
      </c>
      <c r="F132" s="144" t="n">
        <v>0</v>
      </c>
      <c r="G132" s="145" t="n">
        <f aca="false">E132*F132</f>
        <v>0</v>
      </c>
      <c r="H132" s="146" t="n">
        <v>0</v>
      </c>
      <c r="I132" s="145" t="n">
        <f aca="false">E132*H132</f>
        <v>0</v>
      </c>
      <c r="J132" s="147" t="n">
        <v>0.014</v>
      </c>
      <c r="K132" s="148" t="n">
        <f aca="false">E132*J132</f>
        <v>0.014</v>
      </c>
    </row>
    <row r="133" s="73" customFormat="true" ht="9.75" hidden="false" customHeight="false" outlineLevel="0" collapsed="false">
      <c r="A133" s="139" t="n">
        <f aca="false">A132+1</f>
        <v>92</v>
      </c>
      <c r="B133" s="140" t="s">
        <v>360</v>
      </c>
      <c r="C133" s="141" t="s">
        <v>361</v>
      </c>
      <c r="D133" s="142" t="s">
        <v>151</v>
      </c>
      <c r="E133" s="149" t="n">
        <v>2</v>
      </c>
      <c r="F133" s="144" t="n">
        <v>0</v>
      </c>
      <c r="G133" s="145" t="n">
        <f aca="false">E133*F133</f>
        <v>0</v>
      </c>
      <c r="H133" s="146" t="n">
        <v>0</v>
      </c>
      <c r="I133" s="145" t="n">
        <f aca="false">E133*H133</f>
        <v>0</v>
      </c>
      <c r="J133" s="147" t="n">
        <v>0.016</v>
      </c>
      <c r="K133" s="148" t="n">
        <f aca="false">E133*J133</f>
        <v>0.032</v>
      </c>
    </row>
    <row r="134" s="73" customFormat="true" ht="9.75" hidden="false" customHeight="false" outlineLevel="0" collapsed="false">
      <c r="A134" s="139" t="n">
        <f aca="false">A133+1</f>
        <v>93</v>
      </c>
      <c r="B134" s="140" t="s">
        <v>362</v>
      </c>
      <c r="C134" s="141" t="s">
        <v>363</v>
      </c>
      <c r="D134" s="142" t="s">
        <v>151</v>
      </c>
      <c r="E134" s="149" t="n">
        <v>1</v>
      </c>
      <c r="F134" s="144" t="n">
        <v>0</v>
      </c>
      <c r="G134" s="145" t="n">
        <f aca="false">E134*F134</f>
        <v>0</v>
      </c>
      <c r="H134" s="146" t="n">
        <v>0</v>
      </c>
      <c r="I134" s="145" t="n">
        <f aca="false">E134*H134</f>
        <v>0</v>
      </c>
      <c r="J134" s="147" t="n">
        <v>0.018</v>
      </c>
      <c r="K134" s="148" t="n">
        <f aca="false">E134*J134</f>
        <v>0.018</v>
      </c>
    </row>
    <row r="135" s="73" customFormat="true" ht="9.75" hidden="false" customHeight="false" outlineLevel="0" collapsed="false">
      <c r="A135" s="139" t="n">
        <f aca="false">A134+1</f>
        <v>94</v>
      </c>
      <c r="B135" s="140" t="s">
        <v>364</v>
      </c>
      <c r="C135" s="141" t="s">
        <v>365</v>
      </c>
      <c r="D135" s="142" t="s">
        <v>151</v>
      </c>
      <c r="E135" s="149" t="n">
        <v>1</v>
      </c>
      <c r="F135" s="144" t="n">
        <v>0</v>
      </c>
      <c r="G135" s="145" t="n">
        <f aca="false">E135*F135</f>
        <v>0</v>
      </c>
      <c r="H135" s="146" t="n">
        <v>0</v>
      </c>
      <c r="I135" s="145" t="n">
        <f aca="false">E135*H135</f>
        <v>0</v>
      </c>
      <c r="J135" s="147" t="n">
        <v>0.00083734</v>
      </c>
      <c r="K135" s="148" t="n">
        <f aca="false">E135*J135</f>
        <v>0.00083734</v>
      </c>
    </row>
    <row r="136" s="73" customFormat="true" ht="9.75" hidden="false" customHeight="false" outlineLevel="0" collapsed="false">
      <c r="A136" s="139" t="n">
        <f aca="false">A135+1</f>
        <v>95</v>
      </c>
      <c r="B136" s="140" t="s">
        <v>366</v>
      </c>
      <c r="C136" s="141" t="s">
        <v>367</v>
      </c>
      <c r="D136" s="142" t="s">
        <v>141</v>
      </c>
      <c r="E136" s="146" t="n">
        <v>24.8</v>
      </c>
      <c r="F136" s="144" t="n">
        <v>0</v>
      </c>
      <c r="G136" s="145" t="n">
        <f aca="false">E136*F136</f>
        <v>0</v>
      </c>
      <c r="H136" s="146" t="n">
        <v>0</v>
      </c>
      <c r="I136" s="145" t="n">
        <f aca="false">E136*H136</f>
        <v>0</v>
      </c>
      <c r="J136" s="147" t="n">
        <v>0.000274153</v>
      </c>
      <c r="K136" s="148" t="n">
        <f aca="false">E136*J136</f>
        <v>0.0067989944</v>
      </c>
    </row>
    <row r="137" s="73" customFormat="true" ht="9.75" hidden="false" customHeight="false" outlineLevel="0" collapsed="false">
      <c r="A137" s="139" t="n">
        <f aca="false">A136+1</f>
        <v>96</v>
      </c>
      <c r="B137" s="140" t="s">
        <v>368</v>
      </c>
      <c r="C137" s="141" t="s">
        <v>369</v>
      </c>
      <c r="D137" s="142" t="s">
        <v>151</v>
      </c>
      <c r="E137" s="149" t="n">
        <v>3</v>
      </c>
      <c r="F137" s="144" t="n">
        <v>0</v>
      </c>
      <c r="G137" s="145" t="n">
        <f aca="false">E137*F137</f>
        <v>0</v>
      </c>
      <c r="H137" s="146" t="n">
        <v>0</v>
      </c>
      <c r="I137" s="145" t="n">
        <f aca="false">E137*H137</f>
        <v>0</v>
      </c>
      <c r="J137" s="147" t="n">
        <v>0</v>
      </c>
      <c r="K137" s="148" t="n">
        <f aca="false">E137*J137</f>
        <v>0</v>
      </c>
    </row>
    <row r="138" s="73" customFormat="true" ht="9.75" hidden="false" customHeight="false" outlineLevel="0" collapsed="false">
      <c r="A138" s="139" t="n">
        <f aca="false">A137+1</f>
        <v>97</v>
      </c>
      <c r="B138" s="140" t="s">
        <v>370</v>
      </c>
      <c r="C138" s="141" t="s">
        <v>371</v>
      </c>
      <c r="D138" s="142" t="s">
        <v>151</v>
      </c>
      <c r="E138" s="149" t="n">
        <v>7</v>
      </c>
      <c r="F138" s="144" t="n">
        <v>0</v>
      </c>
      <c r="G138" s="145" t="n">
        <f aca="false">E138*F138</f>
        <v>0</v>
      </c>
      <c r="H138" s="146" t="n">
        <v>0</v>
      </c>
      <c r="I138" s="145" t="n">
        <f aca="false">E138*H138</f>
        <v>0</v>
      </c>
      <c r="J138" s="147" t="n">
        <v>0</v>
      </c>
      <c r="K138" s="148" t="n">
        <f aca="false">E138*J138</f>
        <v>0</v>
      </c>
    </row>
    <row r="139" s="73" customFormat="true" ht="9.75" hidden="false" customHeight="false" outlineLevel="0" collapsed="false">
      <c r="A139" s="139" t="n">
        <f aca="false">A138+1</f>
        <v>98</v>
      </c>
      <c r="B139" s="140" t="s">
        <v>372</v>
      </c>
      <c r="C139" s="141" t="s">
        <v>373</v>
      </c>
      <c r="D139" s="142" t="s">
        <v>151</v>
      </c>
      <c r="E139" s="149" t="n">
        <v>1</v>
      </c>
      <c r="F139" s="144" t="n">
        <v>0</v>
      </c>
      <c r="G139" s="145" t="n">
        <f aca="false">E139*F139</f>
        <v>0</v>
      </c>
      <c r="H139" s="146" t="n">
        <v>0</v>
      </c>
      <c r="I139" s="145" t="n">
        <f aca="false">E139*H139</f>
        <v>0</v>
      </c>
      <c r="J139" s="147" t="n">
        <v>0</v>
      </c>
      <c r="K139" s="148" t="n">
        <f aca="false">E139*J139</f>
        <v>0</v>
      </c>
    </row>
    <row r="140" s="73" customFormat="true" ht="9.75" hidden="false" customHeight="false" outlineLevel="0" collapsed="false">
      <c r="A140" s="139" t="n">
        <f aca="false">A139+1</f>
        <v>99</v>
      </c>
      <c r="B140" s="140" t="s">
        <v>374</v>
      </c>
      <c r="C140" s="141" t="s">
        <v>375</v>
      </c>
      <c r="D140" s="142" t="s">
        <v>151</v>
      </c>
      <c r="E140" s="149" t="n">
        <v>1</v>
      </c>
      <c r="F140" s="144" t="n">
        <v>0</v>
      </c>
      <c r="G140" s="145" t="n">
        <f aca="false">E140*F140</f>
        <v>0</v>
      </c>
      <c r="H140" s="146" t="n">
        <v>0</v>
      </c>
      <c r="I140" s="145" t="n">
        <f aca="false">E140*H140</f>
        <v>0</v>
      </c>
      <c r="J140" s="147" t="n">
        <v>0</v>
      </c>
      <c r="K140" s="148" t="n">
        <f aca="false">E140*J140</f>
        <v>0</v>
      </c>
    </row>
    <row r="141" s="73" customFormat="true" ht="9.75" hidden="false" customHeight="false" outlineLevel="0" collapsed="false">
      <c r="A141" s="139" t="n">
        <f aca="false">A140+1</f>
        <v>100</v>
      </c>
      <c r="B141" s="140" t="s">
        <v>376</v>
      </c>
      <c r="C141" s="141" t="s">
        <v>377</v>
      </c>
      <c r="D141" s="142" t="s">
        <v>151</v>
      </c>
      <c r="E141" s="149" t="n">
        <v>2</v>
      </c>
      <c r="F141" s="144" t="n">
        <v>0</v>
      </c>
      <c r="G141" s="145" t="n">
        <f aca="false">E141*F141</f>
        <v>0</v>
      </c>
      <c r="H141" s="146" t="n">
        <v>0</v>
      </c>
      <c r="I141" s="145" t="n">
        <f aca="false">E141*H141</f>
        <v>0</v>
      </c>
      <c r="J141" s="147" t="n">
        <v>0.0014</v>
      </c>
      <c r="K141" s="148" t="n">
        <f aca="false">E141*J141</f>
        <v>0.0028</v>
      </c>
    </row>
    <row r="142" s="73" customFormat="true" ht="9.75" hidden="false" customHeight="false" outlineLevel="0" collapsed="false">
      <c r="A142" s="139" t="n">
        <f aca="false">A141+1</f>
        <v>101</v>
      </c>
      <c r="B142" s="140" t="s">
        <v>378</v>
      </c>
      <c r="C142" s="141" t="s">
        <v>379</v>
      </c>
      <c r="D142" s="142" t="s">
        <v>151</v>
      </c>
      <c r="E142" s="149" t="n">
        <v>2</v>
      </c>
      <c r="F142" s="144" t="n">
        <v>0</v>
      </c>
      <c r="G142" s="145" t="n">
        <f aca="false">E142*F142</f>
        <v>0</v>
      </c>
      <c r="H142" s="146" t="n">
        <v>0</v>
      </c>
      <c r="I142" s="145" t="n">
        <f aca="false">E142*H142</f>
        <v>0</v>
      </c>
      <c r="J142" s="147" t="n">
        <v>0.00014011</v>
      </c>
      <c r="K142" s="148" t="n">
        <f aca="false">E142*J142</f>
        <v>0.00028022</v>
      </c>
    </row>
    <row r="143" s="73" customFormat="true" ht="9.75" hidden="false" customHeight="false" outlineLevel="0" collapsed="false">
      <c r="A143" s="139" t="n">
        <f aca="false">A142+1</f>
        <v>102</v>
      </c>
      <c r="B143" s="140" t="s">
        <v>380</v>
      </c>
      <c r="C143" s="141" t="s">
        <v>381</v>
      </c>
      <c r="D143" s="142" t="s">
        <v>151</v>
      </c>
      <c r="E143" s="149" t="n">
        <v>3</v>
      </c>
      <c r="F143" s="144" t="n">
        <v>0</v>
      </c>
      <c r="G143" s="145" t="n">
        <f aca="false">E143*F143</f>
        <v>0</v>
      </c>
      <c r="H143" s="146" t="n">
        <v>0</v>
      </c>
      <c r="I143" s="145" t="n">
        <f aca="false">E143*H143</f>
        <v>0</v>
      </c>
      <c r="J143" s="147" t="n">
        <v>0.000280219</v>
      </c>
      <c r="K143" s="148" t="n">
        <f aca="false">E143*J143</f>
        <v>0.000840657</v>
      </c>
    </row>
    <row r="144" s="73" customFormat="true" ht="9.75" hidden="false" customHeight="false" outlineLevel="0" collapsed="false">
      <c r="A144" s="139" t="n">
        <f aca="false">A143+1</f>
        <v>103</v>
      </c>
      <c r="B144" s="140" t="s">
        <v>382</v>
      </c>
      <c r="C144" s="141" t="s">
        <v>383</v>
      </c>
      <c r="D144" s="142" t="s">
        <v>168</v>
      </c>
      <c r="E144" s="146" t="n">
        <v>2.4</v>
      </c>
      <c r="F144" s="144" t="n">
        <v>0</v>
      </c>
      <c r="G144" s="145" t="n">
        <f aca="false">E144*F144</f>
        <v>0</v>
      </c>
      <c r="H144" s="146" t="n">
        <v>0</v>
      </c>
      <c r="I144" s="145" t="n">
        <f aca="false">E144*H144</f>
        <v>0</v>
      </c>
      <c r="J144" s="147" t="n">
        <v>0.004</v>
      </c>
      <c r="K144" s="148" t="n">
        <f aca="false">E144*J144</f>
        <v>0.0096</v>
      </c>
    </row>
    <row r="145" s="73" customFormat="true" ht="9.75" hidden="false" customHeight="false" outlineLevel="0" collapsed="false">
      <c r="A145" s="139" t="n">
        <f aca="false">A144+1</f>
        <v>104</v>
      </c>
      <c r="B145" s="140" t="s">
        <v>384</v>
      </c>
      <c r="C145" s="141" t="s">
        <v>385</v>
      </c>
      <c r="D145" s="142" t="s">
        <v>168</v>
      </c>
      <c r="E145" s="143" t="n">
        <v>3.51</v>
      </c>
      <c r="F145" s="144" t="n">
        <v>0</v>
      </c>
      <c r="G145" s="145" t="n">
        <f aca="false">E145*F145</f>
        <v>0</v>
      </c>
      <c r="H145" s="146" t="n">
        <v>0</v>
      </c>
      <c r="I145" s="145" t="n">
        <f aca="false">E145*H145</f>
        <v>0</v>
      </c>
      <c r="J145" s="147" t="n">
        <v>0.008</v>
      </c>
      <c r="K145" s="148" t="n">
        <f aca="false">E145*J145</f>
        <v>0.02808</v>
      </c>
    </row>
    <row r="146" s="73" customFormat="true" ht="9.75" hidden="false" customHeight="false" outlineLevel="0" collapsed="false">
      <c r="A146" s="139" t="n">
        <f aca="false">A145+1</f>
        <v>105</v>
      </c>
      <c r="B146" s="140" t="s">
        <v>386</v>
      </c>
      <c r="C146" s="141" t="s">
        <v>387</v>
      </c>
      <c r="D146" s="142" t="s">
        <v>287</v>
      </c>
      <c r="E146" s="147" t="n">
        <v>0.2804112834</v>
      </c>
      <c r="F146" s="144" t="n">
        <v>0</v>
      </c>
      <c r="G146" s="145" t="n">
        <f aca="false">E146*F146</f>
        <v>0</v>
      </c>
      <c r="H146" s="146" t="n">
        <v>0</v>
      </c>
      <c r="I146" s="145" t="n">
        <f aca="false">E146*H146</f>
        <v>0</v>
      </c>
      <c r="J146" s="147" t="n">
        <v>0</v>
      </c>
      <c r="K146" s="148" t="n">
        <f aca="false">E146*J146</f>
        <v>0</v>
      </c>
    </row>
    <row r="147" s="129" customFormat="true" ht="11.25" hidden="false" customHeight="true" outlineLevel="0" collapsed="false">
      <c r="A147" s="150"/>
      <c r="B147" s="151" t="n">
        <v>766</v>
      </c>
      <c r="C147" s="152" t="s">
        <v>388</v>
      </c>
      <c r="D147" s="153"/>
      <c r="E147" s="153"/>
      <c r="F147" s="154"/>
      <c r="G147" s="155" t="n">
        <f aca="false">SUM(G123:G146)</f>
        <v>0</v>
      </c>
      <c r="H147" s="156"/>
      <c r="I147" s="157" t="n">
        <f aca="false">SUM(I123:I146)</f>
        <v>0</v>
      </c>
      <c r="J147" s="156"/>
      <c r="K147" s="158" t="n">
        <f aca="false">SUM(K123:K146)</f>
        <v>0.2804112834</v>
      </c>
    </row>
    <row r="148" s="129" customFormat="true" ht="11.25" hidden="false" customHeight="true" outlineLevel="0" collapsed="false">
      <c r="A148" s="131"/>
      <c r="B148" s="132" t="s">
        <v>389</v>
      </c>
      <c r="C148" s="88" t="s">
        <v>390</v>
      </c>
      <c r="D148" s="133"/>
      <c r="E148" s="133"/>
      <c r="F148" s="134"/>
      <c r="G148" s="135"/>
      <c r="H148" s="136"/>
      <c r="I148" s="137"/>
      <c r="J148" s="136"/>
      <c r="K148" s="138"/>
    </row>
    <row r="149" s="73" customFormat="true" ht="9.75" hidden="false" customHeight="false" outlineLevel="0" collapsed="false">
      <c r="A149" s="139" t="n">
        <f aca="false">A146+1</f>
        <v>106</v>
      </c>
      <c r="B149" s="140" t="s">
        <v>391</v>
      </c>
      <c r="C149" s="141" t="s">
        <v>392</v>
      </c>
      <c r="D149" s="142" t="s">
        <v>141</v>
      </c>
      <c r="E149" s="143" t="n">
        <v>40.89</v>
      </c>
      <c r="F149" s="144" t="n">
        <v>0</v>
      </c>
      <c r="G149" s="145" t="n">
        <f aca="false">E149*F149</f>
        <v>0</v>
      </c>
      <c r="H149" s="146" t="n">
        <v>0</v>
      </c>
      <c r="I149" s="145" t="n">
        <f aca="false">E149*H149</f>
        <v>0</v>
      </c>
      <c r="J149" s="147" t="n">
        <v>0.00146</v>
      </c>
      <c r="K149" s="148" t="n">
        <f aca="false">E149*J149</f>
        <v>0.0596994</v>
      </c>
    </row>
    <row r="150" s="73" customFormat="true" ht="9.75" hidden="false" customHeight="false" outlineLevel="0" collapsed="false">
      <c r="A150" s="139" t="n">
        <f aca="false">A149+1</f>
        <v>107</v>
      </c>
      <c r="B150" s="140" t="s">
        <v>393</v>
      </c>
      <c r="C150" s="141" t="s">
        <v>394</v>
      </c>
      <c r="D150" s="142" t="s">
        <v>141</v>
      </c>
      <c r="E150" s="143" t="n">
        <v>47.0235</v>
      </c>
      <c r="F150" s="144" t="n">
        <v>0</v>
      </c>
      <c r="G150" s="145" t="n">
        <f aca="false">E150*F150</f>
        <v>0</v>
      </c>
      <c r="H150" s="146" t="n">
        <v>0</v>
      </c>
      <c r="I150" s="145" t="n">
        <f aca="false">E150*H150</f>
        <v>0</v>
      </c>
      <c r="J150" s="147" t="n">
        <v>0.02</v>
      </c>
      <c r="K150" s="148" t="n">
        <f aca="false">E150*J150</f>
        <v>0.94047</v>
      </c>
    </row>
    <row r="151" s="73" customFormat="true" ht="9.75" hidden="false" customHeight="false" outlineLevel="0" collapsed="false">
      <c r="A151" s="139" t="n">
        <f aca="false">A150+1</f>
        <v>108</v>
      </c>
      <c r="B151" s="140" t="s">
        <v>395</v>
      </c>
      <c r="C151" s="141" t="s">
        <v>396</v>
      </c>
      <c r="D151" s="142" t="s">
        <v>287</v>
      </c>
      <c r="E151" s="147" t="n">
        <v>1.0001694</v>
      </c>
      <c r="F151" s="144" t="n">
        <v>0</v>
      </c>
      <c r="G151" s="145" t="n">
        <f aca="false">E151*F151</f>
        <v>0</v>
      </c>
      <c r="H151" s="146" t="n">
        <v>0</v>
      </c>
      <c r="I151" s="145" t="n">
        <f aca="false">E151*H151</f>
        <v>0</v>
      </c>
      <c r="J151" s="147" t="n">
        <v>0</v>
      </c>
      <c r="K151" s="148" t="n">
        <f aca="false">E151*J151</f>
        <v>0</v>
      </c>
    </row>
    <row r="152" s="129" customFormat="true" ht="11.25" hidden="false" customHeight="true" outlineLevel="0" collapsed="false">
      <c r="A152" s="150"/>
      <c r="B152" s="151" t="n">
        <v>771</v>
      </c>
      <c r="C152" s="152" t="s">
        <v>397</v>
      </c>
      <c r="D152" s="153"/>
      <c r="E152" s="153"/>
      <c r="F152" s="154"/>
      <c r="G152" s="155" t="n">
        <f aca="false">SUM(G149:G151)</f>
        <v>0</v>
      </c>
      <c r="H152" s="156"/>
      <c r="I152" s="157" t="n">
        <f aca="false">SUM(I149:I151)</f>
        <v>0</v>
      </c>
      <c r="J152" s="156"/>
      <c r="K152" s="158" t="n">
        <f aca="false">SUM(K149:K151)</f>
        <v>1.0001694</v>
      </c>
    </row>
    <row r="153" s="129" customFormat="true" ht="11.25" hidden="false" customHeight="true" outlineLevel="0" collapsed="false">
      <c r="A153" s="131"/>
      <c r="B153" s="132" t="s">
        <v>398</v>
      </c>
      <c r="C153" s="88" t="s">
        <v>399</v>
      </c>
      <c r="D153" s="133"/>
      <c r="E153" s="133"/>
      <c r="F153" s="134"/>
      <c r="G153" s="135"/>
      <c r="H153" s="136"/>
      <c r="I153" s="137"/>
      <c r="J153" s="136"/>
      <c r="K153" s="138"/>
    </row>
    <row r="154" s="73" customFormat="true" ht="9.75" hidden="false" customHeight="false" outlineLevel="0" collapsed="false">
      <c r="A154" s="139" t="n">
        <f aca="false">A151+1</f>
        <v>109</v>
      </c>
      <c r="B154" s="140" t="s">
        <v>400</v>
      </c>
      <c r="C154" s="141" t="s">
        <v>401</v>
      </c>
      <c r="D154" s="142" t="s">
        <v>141</v>
      </c>
      <c r="E154" s="143" t="n">
        <v>114.18</v>
      </c>
      <c r="F154" s="144" t="n">
        <v>0</v>
      </c>
      <c r="G154" s="145" t="n">
        <f aca="false">E154*F154</f>
        <v>0</v>
      </c>
      <c r="H154" s="146" t="n">
        <v>0</v>
      </c>
      <c r="I154" s="145" t="n">
        <f aca="false">E154*H154</f>
        <v>0</v>
      </c>
      <c r="J154" s="147" t="n">
        <v>0.00177628</v>
      </c>
      <c r="K154" s="148" t="n">
        <f aca="false">E154*J154</f>
        <v>0.2028156504</v>
      </c>
    </row>
    <row r="155" s="73" customFormat="true" ht="9.75" hidden="false" customHeight="false" outlineLevel="0" collapsed="false">
      <c r="A155" s="139" t="n">
        <f aca="false">A154+1</f>
        <v>110</v>
      </c>
      <c r="B155" s="140" t="s">
        <v>402</v>
      </c>
      <c r="C155" s="141" t="s">
        <v>403</v>
      </c>
      <c r="D155" s="142" t="s">
        <v>141</v>
      </c>
      <c r="E155" s="143" t="n">
        <v>131.307</v>
      </c>
      <c r="F155" s="144" t="n">
        <v>0</v>
      </c>
      <c r="G155" s="145" t="n">
        <f aca="false">E155*F155</f>
        <v>0</v>
      </c>
      <c r="H155" s="146" t="n">
        <v>0</v>
      </c>
      <c r="I155" s="145" t="n">
        <f aca="false">E155*H155</f>
        <v>0</v>
      </c>
      <c r="J155" s="147" t="n">
        <v>0.021</v>
      </c>
      <c r="K155" s="148" t="n">
        <f aca="false">E155*J155</f>
        <v>2.757447</v>
      </c>
    </row>
    <row r="156" s="73" customFormat="true" ht="9.75" hidden="false" customHeight="false" outlineLevel="0" collapsed="false">
      <c r="A156" s="139" t="n">
        <f aca="false">A155+1</f>
        <v>111</v>
      </c>
      <c r="B156" s="140" t="s">
        <v>404</v>
      </c>
      <c r="C156" s="141" t="s">
        <v>405</v>
      </c>
      <c r="D156" s="142" t="s">
        <v>287</v>
      </c>
      <c r="E156" s="147" t="n">
        <v>2.9602626504</v>
      </c>
      <c r="F156" s="144" t="n">
        <v>0</v>
      </c>
      <c r="G156" s="145" t="n">
        <f aca="false">E156*F156</f>
        <v>0</v>
      </c>
      <c r="H156" s="146" t="n">
        <v>0</v>
      </c>
      <c r="I156" s="145" t="n">
        <f aca="false">E156*H156</f>
        <v>0</v>
      </c>
      <c r="J156" s="147" t="n">
        <v>0</v>
      </c>
      <c r="K156" s="148" t="n">
        <f aca="false">E156*J156</f>
        <v>0</v>
      </c>
    </row>
    <row r="157" s="129" customFormat="true" ht="11.25" hidden="false" customHeight="true" outlineLevel="0" collapsed="false">
      <c r="A157" s="150"/>
      <c r="B157" s="151" t="n">
        <v>781</v>
      </c>
      <c r="C157" s="152" t="s">
        <v>406</v>
      </c>
      <c r="D157" s="153"/>
      <c r="E157" s="153"/>
      <c r="F157" s="154"/>
      <c r="G157" s="155" t="n">
        <f aca="false">SUM(G154:G156)</f>
        <v>0</v>
      </c>
      <c r="H157" s="156"/>
      <c r="I157" s="157" t="n">
        <f aca="false">SUM(I154:I156)</f>
        <v>0</v>
      </c>
      <c r="J157" s="156"/>
      <c r="K157" s="158" t="n">
        <f aca="false">SUM(K154:K156)</f>
        <v>2.9602626504</v>
      </c>
    </row>
    <row r="158" s="129" customFormat="true" ht="11.25" hidden="false" customHeight="true" outlineLevel="0" collapsed="false">
      <c r="A158" s="131"/>
      <c r="B158" s="132" t="s">
        <v>407</v>
      </c>
      <c r="C158" s="88" t="s">
        <v>408</v>
      </c>
      <c r="D158" s="133"/>
      <c r="E158" s="133"/>
      <c r="F158" s="134"/>
      <c r="G158" s="135"/>
      <c r="H158" s="136"/>
      <c r="I158" s="137"/>
      <c r="J158" s="136"/>
      <c r="K158" s="138"/>
    </row>
    <row r="159" s="73" customFormat="true" ht="9.75" hidden="false" customHeight="false" outlineLevel="0" collapsed="false">
      <c r="A159" s="139" t="n">
        <f aca="false">A156+1</f>
        <v>112</v>
      </c>
      <c r="B159" s="140" t="s">
        <v>409</v>
      </c>
      <c r="C159" s="141" t="s">
        <v>410</v>
      </c>
      <c r="D159" s="142" t="s">
        <v>141</v>
      </c>
      <c r="E159" s="149" t="n">
        <v>5</v>
      </c>
      <c r="F159" s="144" t="n">
        <v>0</v>
      </c>
      <c r="G159" s="145" t="n">
        <f aca="false">E159*F159</f>
        <v>0</v>
      </c>
      <c r="H159" s="146" t="n">
        <v>0</v>
      </c>
      <c r="I159" s="145" t="n">
        <f aca="false">E159*H159</f>
        <v>0</v>
      </c>
      <c r="J159" s="147" t="n">
        <v>0.000264847</v>
      </c>
      <c r="K159" s="148" t="n">
        <f aca="false">E159*J159</f>
        <v>0.001324235</v>
      </c>
    </row>
    <row r="160" s="73" customFormat="true" ht="9.75" hidden="false" customHeight="false" outlineLevel="0" collapsed="false">
      <c r="A160" s="139" t="n">
        <f aca="false">A159+1</f>
        <v>113</v>
      </c>
      <c r="B160" s="174" t="s">
        <v>411</v>
      </c>
      <c r="C160" s="174" t="s">
        <v>412</v>
      </c>
      <c r="D160" s="175" t="s">
        <v>168</v>
      </c>
      <c r="E160" s="149" t="n">
        <v>27</v>
      </c>
      <c r="F160" s="177" t="n">
        <v>0</v>
      </c>
      <c r="G160" s="178" t="n">
        <f aca="false">E160*F160</f>
        <v>0</v>
      </c>
      <c r="H160" s="179" t="n">
        <v>0</v>
      </c>
      <c r="I160" s="180" t="n">
        <f aca="false">E160*H160</f>
        <v>0</v>
      </c>
      <c r="J160" s="181" t="n">
        <v>7.332E-005</v>
      </c>
      <c r="K160" s="182" t="n">
        <f aca="false">E160*J160</f>
        <v>0.00197964</v>
      </c>
    </row>
    <row r="161" s="129" customFormat="true" ht="11.25" hidden="false" customHeight="true" outlineLevel="0" collapsed="false">
      <c r="A161" s="150"/>
      <c r="B161" s="151" t="n">
        <v>783</v>
      </c>
      <c r="C161" s="152" t="s">
        <v>413</v>
      </c>
      <c r="D161" s="153"/>
      <c r="E161" s="153"/>
      <c r="F161" s="154"/>
      <c r="G161" s="155" t="n">
        <f aca="false">SUM(G159:G160)</f>
        <v>0</v>
      </c>
      <c r="H161" s="156"/>
      <c r="I161" s="157" t="n">
        <f aca="false">SUM(I159:I160)</f>
        <v>0</v>
      </c>
      <c r="J161" s="156"/>
      <c r="K161" s="158" t="n">
        <f aca="false">SUM(K159:K160)</f>
        <v>0.003303875</v>
      </c>
    </row>
    <row r="162" s="129" customFormat="true" ht="11.25" hidden="false" customHeight="true" outlineLevel="0" collapsed="false">
      <c r="A162" s="131"/>
      <c r="B162" s="132" t="s">
        <v>414</v>
      </c>
      <c r="C162" s="88" t="s">
        <v>415</v>
      </c>
      <c r="D162" s="133"/>
      <c r="E162" s="133"/>
      <c r="F162" s="134"/>
      <c r="G162" s="135"/>
      <c r="H162" s="136"/>
      <c r="I162" s="137"/>
      <c r="J162" s="136"/>
      <c r="K162" s="138"/>
    </row>
    <row r="163" s="73" customFormat="true" ht="9.75" hidden="false" customHeight="false" outlineLevel="0" collapsed="false">
      <c r="A163" s="139" t="n">
        <f aca="false">A160+1</f>
        <v>114</v>
      </c>
      <c r="B163" s="140" t="s">
        <v>416</v>
      </c>
      <c r="C163" s="141" t="s">
        <v>417</v>
      </c>
      <c r="D163" s="142" t="s">
        <v>141</v>
      </c>
      <c r="E163" s="143" t="n">
        <v>121.09</v>
      </c>
      <c r="F163" s="144" t="n">
        <v>0</v>
      </c>
      <c r="G163" s="145" t="n">
        <f aca="false">E163*F163</f>
        <v>0</v>
      </c>
      <c r="H163" s="146" t="n">
        <v>0</v>
      </c>
      <c r="I163" s="145" t="n">
        <f aca="false">E163*H163</f>
        <v>0</v>
      </c>
      <c r="J163" s="147" t="n">
        <v>0.00010195</v>
      </c>
      <c r="K163" s="148" t="n">
        <f aca="false">E163*J163</f>
        <v>0.0123451255</v>
      </c>
    </row>
    <row r="164" s="73" customFormat="true" ht="9.75" hidden="false" customHeight="false" outlineLevel="0" collapsed="false">
      <c r="A164" s="139" t="n">
        <f aca="false">A163+1</f>
        <v>115</v>
      </c>
      <c r="B164" s="140" t="s">
        <v>418</v>
      </c>
      <c r="C164" s="141" t="s">
        <v>419</v>
      </c>
      <c r="D164" s="142" t="s">
        <v>141</v>
      </c>
      <c r="E164" s="143" t="n">
        <v>161</v>
      </c>
      <c r="F164" s="144" t="n">
        <v>0</v>
      </c>
      <c r="G164" s="145" t="n">
        <f aca="false">E164*F164</f>
        <v>0</v>
      </c>
      <c r="H164" s="146" t="n">
        <v>0</v>
      </c>
      <c r="I164" s="145" t="n">
        <f aca="false">E164*H164</f>
        <v>0</v>
      </c>
      <c r="J164" s="147" t="n">
        <v>0.00023665</v>
      </c>
      <c r="K164" s="148" t="n">
        <f aca="false">E164*J164</f>
        <v>0.03810065</v>
      </c>
    </row>
    <row r="165" s="129" customFormat="true" ht="11.25" hidden="false" customHeight="true" outlineLevel="0" collapsed="false">
      <c r="A165" s="159"/>
      <c r="B165" s="160" t="n">
        <v>784</v>
      </c>
      <c r="C165" s="161" t="s">
        <v>420</v>
      </c>
      <c r="D165" s="162"/>
      <c r="E165" s="162"/>
      <c r="F165" s="163"/>
      <c r="G165" s="164" t="n">
        <f aca="false">SUM(G163:G164)</f>
        <v>0</v>
      </c>
      <c r="H165" s="165"/>
      <c r="I165" s="166" t="n">
        <f aca="false">SUM(I163:I164)</f>
        <v>0</v>
      </c>
      <c r="J165" s="165"/>
      <c r="K165" s="167" t="n">
        <f aca="false">SUM(K163:K164)</f>
        <v>0.0504457755</v>
      </c>
    </row>
    <row r="166" customFormat="false" ht="13.5" hidden="false" customHeight="false" outlineLevel="0" collapsed="false">
      <c r="A166" s="168"/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</row>
    <row r="167" s="73" customFormat="true" ht="10.5" hidden="false" customHeight="true" outlineLevel="0" collapsed="false">
      <c r="A167" s="106" t="s">
        <v>115</v>
      </c>
      <c r="B167" s="107" t="s">
        <v>116</v>
      </c>
      <c r="C167" s="107" t="s">
        <v>117</v>
      </c>
      <c r="D167" s="107" t="s">
        <v>118</v>
      </c>
      <c r="E167" s="107" t="s">
        <v>119</v>
      </c>
      <c r="F167" s="108" t="s">
        <v>120</v>
      </c>
      <c r="G167" s="108"/>
      <c r="H167" s="108"/>
      <c r="I167" s="108"/>
      <c r="J167" s="109" t="s">
        <v>121</v>
      </c>
      <c r="K167" s="109"/>
    </row>
    <row r="168" s="73" customFormat="true" ht="9.75" hidden="false" customHeight="true" outlineLevel="0" collapsed="false">
      <c r="A168" s="110" t="s">
        <v>122</v>
      </c>
      <c r="B168" s="107"/>
      <c r="C168" s="107"/>
      <c r="D168" s="107"/>
      <c r="E168" s="107"/>
      <c r="F168" s="111" t="s">
        <v>80</v>
      </c>
      <c r="G168" s="111"/>
      <c r="H168" s="112" t="s">
        <v>81</v>
      </c>
      <c r="I168" s="112"/>
      <c r="J168" s="109"/>
      <c r="K168" s="109"/>
    </row>
    <row r="169" s="73" customFormat="true" ht="9.75" hidden="false" customHeight="true" outlineLevel="0" collapsed="false">
      <c r="A169" s="110" t="s">
        <v>123</v>
      </c>
      <c r="B169" s="107"/>
      <c r="C169" s="107"/>
      <c r="D169" s="107"/>
      <c r="E169" s="107"/>
      <c r="F169" s="113" t="s">
        <v>124</v>
      </c>
      <c r="G169" s="114" t="s">
        <v>125</v>
      </c>
      <c r="H169" s="115" t="s">
        <v>124</v>
      </c>
      <c r="I169" s="114" t="s">
        <v>125</v>
      </c>
      <c r="J169" s="115" t="s">
        <v>124</v>
      </c>
      <c r="K169" s="116" t="s">
        <v>125</v>
      </c>
    </row>
    <row r="170" s="73" customFormat="true" ht="10.5" hidden="false" customHeight="true" outlineLevel="0" collapsed="false">
      <c r="A170" s="117" t="s">
        <v>126</v>
      </c>
      <c r="B170" s="118" t="s">
        <v>127</v>
      </c>
      <c r="C170" s="118" t="s">
        <v>128</v>
      </c>
      <c r="D170" s="118" t="s">
        <v>129</v>
      </c>
      <c r="E170" s="118" t="s">
        <v>130</v>
      </c>
      <c r="F170" s="119" t="s">
        <v>131</v>
      </c>
      <c r="G170" s="120" t="s">
        <v>132</v>
      </c>
      <c r="H170" s="121" t="s">
        <v>133</v>
      </c>
      <c r="I170" s="120" t="s">
        <v>134</v>
      </c>
      <c r="J170" s="121" t="s">
        <v>135</v>
      </c>
      <c r="K170" s="122" t="s">
        <v>136</v>
      </c>
    </row>
    <row r="171" s="129" customFormat="true" ht="12" hidden="false" customHeight="true" outlineLevel="0" collapsed="false">
      <c r="A171" s="123"/>
      <c r="B171" s="124"/>
      <c r="C171" s="125" t="s">
        <v>103</v>
      </c>
      <c r="D171" s="124"/>
      <c r="E171" s="124"/>
      <c r="F171" s="126"/>
      <c r="G171" s="127"/>
      <c r="H171" s="128"/>
      <c r="J171" s="128"/>
      <c r="K171" s="130"/>
    </row>
    <row r="172" s="129" customFormat="true" ht="11.25" hidden="false" customHeight="true" outlineLevel="0" collapsed="false">
      <c r="A172" s="131"/>
      <c r="B172" s="132" t="s">
        <v>421</v>
      </c>
      <c r="C172" s="88" t="s">
        <v>422</v>
      </c>
      <c r="D172" s="133"/>
      <c r="E172" s="133"/>
      <c r="F172" s="134"/>
      <c r="G172" s="135"/>
      <c r="H172" s="136"/>
      <c r="I172" s="137"/>
      <c r="J172" s="136"/>
      <c r="K172" s="138"/>
    </row>
    <row r="173" s="73" customFormat="true" ht="9.75" hidden="false" customHeight="false" outlineLevel="0" collapsed="false">
      <c r="A173" s="139" t="n">
        <f aca="false">A164+1</f>
        <v>116</v>
      </c>
      <c r="B173" s="140"/>
      <c r="C173" s="141" t="s">
        <v>423</v>
      </c>
      <c r="D173" s="142" t="s">
        <v>168</v>
      </c>
      <c r="E173" s="149" t="n">
        <v>11</v>
      </c>
      <c r="F173" s="144" t="n">
        <v>0</v>
      </c>
      <c r="G173" s="145" t="n">
        <f aca="false">E173*F173</f>
        <v>0</v>
      </c>
      <c r="H173" s="146" t="n">
        <v>0</v>
      </c>
      <c r="I173" s="145" t="n">
        <f aca="false">E173*H173</f>
        <v>0</v>
      </c>
      <c r="J173" s="147" t="n">
        <v>0.014</v>
      </c>
      <c r="K173" s="148" t="n">
        <f aca="false">E173*J173</f>
        <v>0.154</v>
      </c>
    </row>
    <row r="174" s="73" customFormat="true" ht="9.75" hidden="false" customHeight="false" outlineLevel="0" collapsed="false">
      <c r="A174" s="139" t="n">
        <f aca="false">A173+1</f>
        <v>117</v>
      </c>
      <c r="B174" s="140"/>
      <c r="C174" s="141" t="s">
        <v>424</v>
      </c>
      <c r="D174" s="142" t="s">
        <v>168</v>
      </c>
      <c r="E174" s="149" t="n">
        <v>21</v>
      </c>
      <c r="F174" s="144" t="n">
        <v>0</v>
      </c>
      <c r="G174" s="145" t="n">
        <f aca="false">E174*F174</f>
        <v>0</v>
      </c>
      <c r="H174" s="146" t="n">
        <v>0</v>
      </c>
      <c r="I174" s="145" t="n">
        <f aca="false">E174*H174</f>
        <v>0</v>
      </c>
      <c r="J174" s="147" t="n">
        <v>0.001</v>
      </c>
      <c r="K174" s="148" t="n">
        <f aca="false">E174*J174</f>
        <v>0.021</v>
      </c>
    </row>
    <row r="175" s="73" customFormat="true" ht="9.75" hidden="false" customHeight="false" outlineLevel="0" collapsed="false">
      <c r="A175" s="139" t="n">
        <f aca="false">A174+1</f>
        <v>118</v>
      </c>
      <c r="B175" s="140"/>
      <c r="C175" s="141" t="s">
        <v>425</v>
      </c>
      <c r="D175" s="142" t="s">
        <v>168</v>
      </c>
      <c r="E175" s="189" t="n">
        <v>2</v>
      </c>
      <c r="F175" s="144" t="n">
        <v>0</v>
      </c>
      <c r="G175" s="145" t="n">
        <f aca="false">E175*F175</f>
        <v>0</v>
      </c>
      <c r="H175" s="146" t="n">
        <v>0</v>
      </c>
      <c r="I175" s="145" t="n">
        <f aca="false">E175*H175</f>
        <v>0</v>
      </c>
      <c r="J175" s="147" t="n">
        <v>0.002</v>
      </c>
      <c r="K175" s="148" t="n">
        <f aca="false">E175*J175</f>
        <v>0.004</v>
      </c>
    </row>
    <row r="176" s="73" customFormat="true" ht="9.75" hidden="false" customHeight="false" outlineLevel="0" collapsed="false">
      <c r="A176" s="139" t="n">
        <f aca="false">A175+1</f>
        <v>119</v>
      </c>
      <c r="B176" s="140"/>
      <c r="C176" s="141" t="s">
        <v>426</v>
      </c>
      <c r="D176" s="142" t="s">
        <v>427</v>
      </c>
      <c r="E176" s="189" t="n">
        <v>22</v>
      </c>
      <c r="F176" s="144" t="n">
        <v>0</v>
      </c>
      <c r="G176" s="145" t="n">
        <f aca="false">E176*F176</f>
        <v>0</v>
      </c>
      <c r="H176" s="146" t="n">
        <v>0</v>
      </c>
      <c r="I176" s="145" t="n">
        <f aca="false">E176*H176</f>
        <v>0</v>
      </c>
      <c r="J176" s="147" t="n">
        <v>0</v>
      </c>
      <c r="K176" s="148" t="n">
        <f aca="false">E176*J176</f>
        <v>0</v>
      </c>
    </row>
    <row r="177" s="73" customFormat="true" ht="9.75" hidden="false" customHeight="false" outlineLevel="0" collapsed="false">
      <c r="A177" s="139" t="n">
        <f aca="false">A176+1</f>
        <v>120</v>
      </c>
      <c r="B177" s="140"/>
      <c r="C177" s="141" t="s">
        <v>428</v>
      </c>
      <c r="D177" s="142" t="s">
        <v>427</v>
      </c>
      <c r="E177" s="189" t="n">
        <v>12</v>
      </c>
      <c r="F177" s="144" t="n">
        <v>0</v>
      </c>
      <c r="G177" s="145" t="n">
        <f aca="false">E177*F177</f>
        <v>0</v>
      </c>
      <c r="H177" s="146" t="n">
        <v>0</v>
      </c>
      <c r="I177" s="145" t="n">
        <f aca="false">E177*H177</f>
        <v>0</v>
      </c>
      <c r="J177" s="147" t="n">
        <v>0</v>
      </c>
      <c r="K177" s="148" t="n">
        <f aca="false">E177*J177</f>
        <v>0</v>
      </c>
    </row>
    <row r="178" s="73" customFormat="true" ht="9.75" hidden="false" customHeight="false" outlineLevel="0" collapsed="false">
      <c r="A178" s="139" t="n">
        <f aca="false">A177+1</f>
        <v>121</v>
      </c>
      <c r="B178" s="140"/>
      <c r="C178" s="141" t="s">
        <v>429</v>
      </c>
      <c r="D178" s="142" t="s">
        <v>427</v>
      </c>
      <c r="E178" s="189" t="n">
        <v>3.5</v>
      </c>
      <c r="F178" s="144" t="n">
        <v>0</v>
      </c>
      <c r="G178" s="145" t="n">
        <f aca="false">E178*F178</f>
        <v>0</v>
      </c>
      <c r="H178" s="146" t="n">
        <v>0</v>
      </c>
      <c r="I178" s="145" t="n">
        <f aca="false">E178*H178</f>
        <v>0</v>
      </c>
      <c r="J178" s="147" t="n">
        <v>0</v>
      </c>
      <c r="K178" s="148" t="n">
        <f aca="false">E178*J178</f>
        <v>0</v>
      </c>
    </row>
    <row r="179" s="73" customFormat="true" ht="9.75" hidden="false" customHeight="false" outlineLevel="0" collapsed="false">
      <c r="A179" s="139" t="n">
        <f aca="false">A178+1</f>
        <v>122</v>
      </c>
      <c r="B179" s="140"/>
      <c r="C179" s="141" t="s">
        <v>430</v>
      </c>
      <c r="D179" s="142" t="s">
        <v>427</v>
      </c>
      <c r="E179" s="189" t="n">
        <v>1.5</v>
      </c>
      <c r="F179" s="144" t="n">
        <v>0</v>
      </c>
      <c r="G179" s="145" t="n">
        <f aca="false">E179*F179</f>
        <v>0</v>
      </c>
      <c r="H179" s="146" t="n">
        <v>0</v>
      </c>
      <c r="I179" s="145" t="n">
        <f aca="false">E179*H179</f>
        <v>0</v>
      </c>
      <c r="J179" s="147" t="n">
        <v>0</v>
      </c>
      <c r="K179" s="148" t="n">
        <f aca="false">E179*J179</f>
        <v>0</v>
      </c>
    </row>
    <row r="180" s="73" customFormat="true" ht="9.75" hidden="false" customHeight="false" outlineLevel="0" collapsed="false">
      <c r="A180" s="139" t="n">
        <f aca="false">A179+1</f>
        <v>123</v>
      </c>
      <c r="B180" s="140"/>
      <c r="C180" s="141" t="s">
        <v>431</v>
      </c>
      <c r="D180" s="142" t="s">
        <v>427</v>
      </c>
      <c r="E180" s="189" t="n">
        <v>9.5</v>
      </c>
      <c r="F180" s="144" t="n">
        <v>0</v>
      </c>
      <c r="G180" s="145" t="n">
        <f aca="false">E180*F180</f>
        <v>0</v>
      </c>
      <c r="H180" s="146" t="n">
        <v>0</v>
      </c>
      <c r="I180" s="145" t="n">
        <f aca="false">E180*H180</f>
        <v>0</v>
      </c>
      <c r="J180" s="147" t="n">
        <v>0</v>
      </c>
      <c r="K180" s="148" t="n">
        <f aca="false">E180*J180</f>
        <v>0</v>
      </c>
    </row>
    <row r="181" s="73" customFormat="true" ht="9.75" hidden="false" customHeight="false" outlineLevel="0" collapsed="false">
      <c r="A181" s="139" t="n">
        <f aca="false">A180+1</f>
        <v>124</v>
      </c>
      <c r="B181" s="140"/>
      <c r="C181" s="141" t="s">
        <v>432</v>
      </c>
      <c r="D181" s="142" t="s">
        <v>427</v>
      </c>
      <c r="E181" s="189" t="n">
        <v>8</v>
      </c>
      <c r="F181" s="144" t="n">
        <v>0</v>
      </c>
      <c r="G181" s="145" t="n">
        <f aca="false">E181*F181</f>
        <v>0</v>
      </c>
      <c r="H181" s="146" t="n">
        <v>0</v>
      </c>
      <c r="I181" s="145" t="n">
        <f aca="false">E181*H181</f>
        <v>0</v>
      </c>
      <c r="J181" s="147" t="n">
        <v>0</v>
      </c>
      <c r="K181" s="148" t="n">
        <f aca="false">E181*J181</f>
        <v>0</v>
      </c>
    </row>
    <row r="182" s="73" customFormat="true" ht="9.75" hidden="false" customHeight="false" outlineLevel="0" collapsed="false">
      <c r="A182" s="139" t="n">
        <f aca="false">A181+1</f>
        <v>125</v>
      </c>
      <c r="B182" s="140"/>
      <c r="C182" s="141" t="s">
        <v>433</v>
      </c>
      <c r="D182" s="142" t="s">
        <v>434</v>
      </c>
      <c r="E182" s="189" t="n">
        <v>4</v>
      </c>
      <c r="F182" s="144" t="n">
        <v>0</v>
      </c>
      <c r="G182" s="145" t="n">
        <f aca="false">E182*F182</f>
        <v>0</v>
      </c>
      <c r="H182" s="146" t="n">
        <v>0</v>
      </c>
      <c r="I182" s="145" t="n">
        <f aca="false">E182*H182</f>
        <v>0</v>
      </c>
      <c r="J182" s="147" t="n">
        <v>0</v>
      </c>
      <c r="K182" s="148" t="n">
        <f aca="false">E182*J182</f>
        <v>0</v>
      </c>
    </row>
    <row r="183" s="73" customFormat="true" ht="9.75" hidden="false" customHeight="false" outlineLevel="0" collapsed="false">
      <c r="A183" s="139" t="n">
        <f aca="false">A182+1</f>
        <v>126</v>
      </c>
      <c r="B183" s="140"/>
      <c r="C183" s="141" t="s">
        <v>435</v>
      </c>
      <c r="D183" s="142" t="s">
        <v>434</v>
      </c>
      <c r="E183" s="189" t="n">
        <v>2</v>
      </c>
      <c r="F183" s="144" t="n">
        <v>0</v>
      </c>
      <c r="G183" s="145" t="n">
        <f aca="false">E183*F183</f>
        <v>0</v>
      </c>
      <c r="H183" s="146" t="n">
        <v>0</v>
      </c>
      <c r="I183" s="145" t="n">
        <f aca="false">E183*H183</f>
        <v>0</v>
      </c>
      <c r="J183" s="147" t="n">
        <v>0</v>
      </c>
      <c r="K183" s="148" t="n">
        <f aca="false">E183*J183</f>
        <v>0</v>
      </c>
    </row>
    <row r="184" s="73" customFormat="true" ht="9.75" hidden="false" customHeight="false" outlineLevel="0" collapsed="false">
      <c r="A184" s="139" t="n">
        <f aca="false">A183+1</f>
        <v>127</v>
      </c>
      <c r="B184" s="140"/>
      <c r="C184" s="141" t="s">
        <v>436</v>
      </c>
      <c r="D184" s="142" t="s">
        <v>434</v>
      </c>
      <c r="E184" s="189" t="n">
        <v>3</v>
      </c>
      <c r="F184" s="144" t="n">
        <v>0</v>
      </c>
      <c r="G184" s="145" t="n">
        <f aca="false">E184*F184</f>
        <v>0</v>
      </c>
      <c r="H184" s="146" t="n">
        <v>0</v>
      </c>
      <c r="I184" s="145" t="n">
        <f aca="false">E184*H184</f>
        <v>0</v>
      </c>
      <c r="J184" s="147" t="n">
        <v>0</v>
      </c>
      <c r="K184" s="148" t="n">
        <f aca="false">E184*J184</f>
        <v>0</v>
      </c>
    </row>
    <row r="185" s="73" customFormat="true" ht="9.75" hidden="false" customHeight="false" outlineLevel="0" collapsed="false">
      <c r="A185" s="139" t="n">
        <f aca="false">A184+1</f>
        <v>128</v>
      </c>
      <c r="B185" s="140"/>
      <c r="C185" s="141" t="s">
        <v>437</v>
      </c>
      <c r="D185" s="142" t="s">
        <v>434</v>
      </c>
      <c r="E185" s="189" t="n">
        <v>2</v>
      </c>
      <c r="F185" s="144" t="n">
        <v>0</v>
      </c>
      <c r="G185" s="145" t="n">
        <f aca="false">E185*F185</f>
        <v>0</v>
      </c>
      <c r="H185" s="146" t="n">
        <v>0</v>
      </c>
      <c r="I185" s="145" t="n">
        <f aca="false">E185*H185</f>
        <v>0</v>
      </c>
      <c r="J185" s="147" t="n">
        <v>0</v>
      </c>
      <c r="K185" s="148" t="n">
        <f aca="false">E185*J185</f>
        <v>0</v>
      </c>
    </row>
    <row r="186" s="73" customFormat="true" ht="9.75" hidden="false" customHeight="false" outlineLevel="0" collapsed="false">
      <c r="A186" s="139" t="n">
        <f aca="false">A185+1</f>
        <v>129</v>
      </c>
      <c r="B186" s="140"/>
      <c r="C186" s="141" t="s">
        <v>438</v>
      </c>
      <c r="D186" s="142" t="s">
        <v>434</v>
      </c>
      <c r="E186" s="189" t="n">
        <v>1</v>
      </c>
      <c r="F186" s="144" t="n">
        <v>0</v>
      </c>
      <c r="G186" s="145" t="n">
        <f aca="false">E186*F186</f>
        <v>0</v>
      </c>
      <c r="H186" s="146" t="n">
        <v>0</v>
      </c>
      <c r="I186" s="145" t="n">
        <f aca="false">E186*H186</f>
        <v>0</v>
      </c>
      <c r="J186" s="147" t="n">
        <v>0</v>
      </c>
      <c r="K186" s="148" t="n">
        <f aca="false">E186*J186</f>
        <v>0</v>
      </c>
    </row>
    <row r="187" s="73" customFormat="true" ht="9.75" hidden="false" customHeight="false" outlineLevel="0" collapsed="false">
      <c r="A187" s="139" t="n">
        <f aca="false">A186+1</f>
        <v>130</v>
      </c>
      <c r="B187" s="140"/>
      <c r="C187" s="141" t="s">
        <v>439</v>
      </c>
      <c r="D187" s="142" t="s">
        <v>427</v>
      </c>
      <c r="E187" s="189" t="n">
        <v>56.5</v>
      </c>
      <c r="F187" s="144" t="n">
        <v>0</v>
      </c>
      <c r="G187" s="145" t="n">
        <f aca="false">E187*F187</f>
        <v>0</v>
      </c>
      <c r="H187" s="146" t="n">
        <v>0</v>
      </c>
      <c r="I187" s="145" t="n">
        <f aca="false">E187*H187</f>
        <v>0</v>
      </c>
      <c r="J187" s="147" t="n">
        <v>0</v>
      </c>
      <c r="K187" s="148" t="n">
        <f aca="false">E187*J187</f>
        <v>0</v>
      </c>
    </row>
    <row r="188" s="129" customFormat="true" ht="11.25" hidden="false" customHeight="true" outlineLevel="0" collapsed="false">
      <c r="A188" s="150"/>
      <c r="B188" s="151" t="n">
        <v>721</v>
      </c>
      <c r="C188" s="152" t="s">
        <v>440</v>
      </c>
      <c r="D188" s="153"/>
      <c r="E188" s="153"/>
      <c r="F188" s="154"/>
      <c r="G188" s="155" t="n">
        <f aca="false">SUM(G173:G187)</f>
        <v>0</v>
      </c>
      <c r="H188" s="156"/>
      <c r="I188" s="157" t="n">
        <f aca="false">SUM(I173:I187)</f>
        <v>0</v>
      </c>
      <c r="J188" s="156"/>
      <c r="K188" s="158" t="n">
        <f aca="false">SUM(K173:K187)</f>
        <v>0.179</v>
      </c>
    </row>
    <row r="189" s="129" customFormat="true" ht="11.25" hidden="false" customHeight="true" outlineLevel="0" collapsed="false">
      <c r="A189" s="131"/>
      <c r="B189" s="132" t="s">
        <v>441</v>
      </c>
      <c r="C189" s="88" t="s">
        <v>442</v>
      </c>
      <c r="D189" s="133"/>
      <c r="E189" s="133"/>
      <c r="F189" s="134"/>
      <c r="G189" s="135"/>
      <c r="H189" s="136"/>
      <c r="I189" s="137"/>
      <c r="J189" s="136"/>
      <c r="K189" s="138"/>
    </row>
    <row r="190" s="73" customFormat="true" ht="9.75" hidden="false" customHeight="false" outlineLevel="0" collapsed="false">
      <c r="A190" s="139" t="n">
        <f aca="false">A187+1</f>
        <v>131</v>
      </c>
      <c r="B190" s="140"/>
      <c r="C190" s="141" t="s">
        <v>443</v>
      </c>
      <c r="D190" s="142" t="s">
        <v>168</v>
      </c>
      <c r="E190" s="146" t="n">
        <v>46</v>
      </c>
      <c r="F190" s="144" t="n">
        <v>0</v>
      </c>
      <c r="G190" s="145" t="n">
        <f aca="false">E190*F190</f>
        <v>0</v>
      </c>
      <c r="H190" s="146" t="n">
        <v>0</v>
      </c>
      <c r="I190" s="145" t="n">
        <f aca="false">E190*H190</f>
        <v>0</v>
      </c>
      <c r="J190" s="147" t="n">
        <v>0.002</v>
      </c>
      <c r="K190" s="148" t="n">
        <f aca="false">E190*J190</f>
        <v>0.092</v>
      </c>
    </row>
    <row r="191" s="73" customFormat="true" ht="9.75" hidden="false" customHeight="false" outlineLevel="0" collapsed="false">
      <c r="A191" s="139" t="n">
        <f aca="false">A190+1</f>
        <v>132</v>
      </c>
      <c r="B191" s="140"/>
      <c r="C191" s="141" t="s">
        <v>444</v>
      </c>
      <c r="D191" s="142" t="s">
        <v>434</v>
      </c>
      <c r="E191" s="189" t="n">
        <v>1</v>
      </c>
      <c r="F191" s="144" t="n">
        <v>0</v>
      </c>
      <c r="G191" s="145" t="n">
        <f aca="false">E191*F191</f>
        <v>0</v>
      </c>
      <c r="H191" s="146" t="n">
        <v>0</v>
      </c>
      <c r="I191" s="145" t="n">
        <f aca="false">E191*H191</f>
        <v>0</v>
      </c>
      <c r="J191" s="147" t="n">
        <v>0</v>
      </c>
      <c r="K191" s="148" t="n">
        <f aca="false">E191*J191</f>
        <v>0</v>
      </c>
    </row>
    <row r="192" s="73" customFormat="true" ht="9.75" hidden="false" customHeight="false" outlineLevel="0" collapsed="false">
      <c r="A192" s="139" t="n">
        <f aca="false">A191+1</f>
        <v>133</v>
      </c>
      <c r="B192" s="140"/>
      <c r="C192" s="141" t="s">
        <v>445</v>
      </c>
      <c r="D192" s="142" t="s">
        <v>434</v>
      </c>
      <c r="E192" s="189" t="n">
        <v>1</v>
      </c>
      <c r="F192" s="144" t="n">
        <v>0</v>
      </c>
      <c r="G192" s="145" t="n">
        <f aca="false">E192*F192</f>
        <v>0</v>
      </c>
      <c r="H192" s="146" t="n">
        <v>0</v>
      </c>
      <c r="I192" s="145" t="n">
        <f aca="false">E192*H192</f>
        <v>0</v>
      </c>
      <c r="J192" s="147" t="n">
        <v>0</v>
      </c>
      <c r="K192" s="148" t="n">
        <f aca="false">E192*J192</f>
        <v>0</v>
      </c>
    </row>
    <row r="193" s="73" customFormat="true" ht="9.75" hidden="false" customHeight="false" outlineLevel="0" collapsed="false">
      <c r="A193" s="139" t="n">
        <f aca="false">A192+1</f>
        <v>134</v>
      </c>
      <c r="B193" s="140"/>
      <c r="C193" s="141" t="s">
        <v>446</v>
      </c>
      <c r="D193" s="142" t="s">
        <v>434</v>
      </c>
      <c r="E193" s="189" t="n">
        <v>1</v>
      </c>
      <c r="F193" s="144" t="n">
        <v>0</v>
      </c>
      <c r="G193" s="145" t="n">
        <f aca="false">E193*F193</f>
        <v>0</v>
      </c>
      <c r="H193" s="146" t="n">
        <v>0</v>
      </c>
      <c r="I193" s="145" t="n">
        <f aca="false">E193*H193</f>
        <v>0</v>
      </c>
      <c r="J193" s="147" t="n">
        <v>0</v>
      </c>
      <c r="K193" s="148" t="n">
        <f aca="false">E193*J193</f>
        <v>0</v>
      </c>
    </row>
    <row r="194" s="73" customFormat="true" ht="9.75" hidden="false" customHeight="false" outlineLevel="0" collapsed="false">
      <c r="A194" s="139" t="n">
        <f aca="false">A193+1</f>
        <v>135</v>
      </c>
      <c r="B194" s="140"/>
      <c r="C194" s="141" t="s">
        <v>447</v>
      </c>
      <c r="D194" s="142" t="s">
        <v>434</v>
      </c>
      <c r="E194" s="189" t="n">
        <v>1</v>
      </c>
      <c r="F194" s="144" t="n">
        <v>0</v>
      </c>
      <c r="G194" s="145" t="n">
        <f aca="false">E194*F194</f>
        <v>0</v>
      </c>
      <c r="H194" s="146" t="n">
        <v>0</v>
      </c>
      <c r="I194" s="145" t="n">
        <f aca="false">E194*H194</f>
        <v>0</v>
      </c>
      <c r="J194" s="147" t="n">
        <v>0</v>
      </c>
      <c r="K194" s="148" t="n">
        <f aca="false">E194*J194</f>
        <v>0</v>
      </c>
    </row>
    <row r="195" s="73" customFormat="true" ht="9.75" hidden="false" customHeight="false" outlineLevel="0" collapsed="false">
      <c r="A195" s="139" t="n">
        <f aca="false">A194+1</f>
        <v>136</v>
      </c>
      <c r="B195" s="140"/>
      <c r="C195" s="141" t="s">
        <v>448</v>
      </c>
      <c r="D195" s="142" t="s">
        <v>434</v>
      </c>
      <c r="E195" s="189" t="n">
        <v>1</v>
      </c>
      <c r="F195" s="144" t="n">
        <v>0</v>
      </c>
      <c r="G195" s="145" t="n">
        <f aca="false">E195*F195</f>
        <v>0</v>
      </c>
      <c r="H195" s="146" t="n">
        <v>0</v>
      </c>
      <c r="I195" s="145" t="n">
        <f aca="false">E195*H195</f>
        <v>0</v>
      </c>
      <c r="J195" s="147" t="n">
        <v>0</v>
      </c>
      <c r="K195" s="148" t="n">
        <f aca="false">E195*J195</f>
        <v>0</v>
      </c>
    </row>
    <row r="196" s="73" customFormat="true" ht="9.75" hidden="false" customHeight="false" outlineLevel="0" collapsed="false">
      <c r="A196" s="139" t="n">
        <f aca="false">A195+1</f>
        <v>137</v>
      </c>
      <c r="B196" s="140"/>
      <c r="C196" s="141" t="s">
        <v>449</v>
      </c>
      <c r="D196" s="142" t="s">
        <v>434</v>
      </c>
      <c r="E196" s="189" t="n">
        <v>1</v>
      </c>
      <c r="F196" s="144" t="n">
        <v>0</v>
      </c>
      <c r="G196" s="145" t="n">
        <f aca="false">E196*F196</f>
        <v>0</v>
      </c>
      <c r="H196" s="146" t="n">
        <v>0</v>
      </c>
      <c r="I196" s="145" t="n">
        <f aca="false">E196*H196</f>
        <v>0</v>
      </c>
      <c r="J196" s="147" t="n">
        <v>0</v>
      </c>
      <c r="K196" s="148" t="n">
        <f aca="false">E196*J196</f>
        <v>0</v>
      </c>
    </row>
    <row r="197" s="73" customFormat="true" ht="9.75" hidden="false" customHeight="false" outlineLevel="0" collapsed="false">
      <c r="A197" s="139" t="n">
        <f aca="false">A196+1</f>
        <v>138</v>
      </c>
      <c r="B197" s="140"/>
      <c r="C197" s="141" t="s">
        <v>450</v>
      </c>
      <c r="D197" s="142" t="s">
        <v>451</v>
      </c>
      <c r="E197" s="189" t="n">
        <v>1</v>
      </c>
      <c r="F197" s="144" t="n">
        <v>0</v>
      </c>
      <c r="G197" s="145" t="n">
        <f aca="false">E197*F197</f>
        <v>0</v>
      </c>
      <c r="H197" s="146" t="n">
        <v>0</v>
      </c>
      <c r="I197" s="145" t="n">
        <f aca="false">E197*H197</f>
        <v>0</v>
      </c>
      <c r="J197" s="147" t="n">
        <v>0</v>
      </c>
      <c r="K197" s="148" t="n">
        <f aca="false">E197*J197</f>
        <v>0</v>
      </c>
    </row>
    <row r="198" s="73" customFormat="true" ht="9.75" hidden="false" customHeight="false" outlineLevel="0" collapsed="false">
      <c r="A198" s="139" t="n">
        <f aca="false">A197+1</f>
        <v>139</v>
      </c>
      <c r="B198" s="140"/>
      <c r="C198" s="141" t="s">
        <v>452</v>
      </c>
      <c r="D198" s="142" t="s">
        <v>427</v>
      </c>
      <c r="E198" s="189" t="n">
        <v>22.5</v>
      </c>
      <c r="F198" s="144" t="n">
        <v>0</v>
      </c>
      <c r="G198" s="145" t="n">
        <f aca="false">E198*F198</f>
        <v>0</v>
      </c>
      <c r="H198" s="146" t="n">
        <v>0</v>
      </c>
      <c r="I198" s="145" t="n">
        <f aca="false">E198*H198</f>
        <v>0</v>
      </c>
      <c r="J198" s="147" t="n">
        <v>0</v>
      </c>
      <c r="K198" s="148" t="n">
        <f aca="false">E198*J198</f>
        <v>0</v>
      </c>
    </row>
    <row r="199" s="73" customFormat="true" ht="9.75" hidden="false" customHeight="false" outlineLevel="0" collapsed="false">
      <c r="A199" s="139" t="n">
        <f aca="false">A198+1</f>
        <v>140</v>
      </c>
      <c r="B199" s="140"/>
      <c r="C199" s="141" t="s">
        <v>453</v>
      </c>
      <c r="D199" s="142" t="s">
        <v>427</v>
      </c>
      <c r="E199" s="189" t="n">
        <v>23.5</v>
      </c>
      <c r="F199" s="144" t="n">
        <v>0</v>
      </c>
      <c r="G199" s="145" t="n">
        <f aca="false">E199*F199</f>
        <v>0</v>
      </c>
      <c r="H199" s="146" t="n">
        <v>0</v>
      </c>
      <c r="I199" s="145" t="n">
        <f aca="false">E199*H199</f>
        <v>0</v>
      </c>
      <c r="J199" s="147" t="n">
        <v>0</v>
      </c>
      <c r="K199" s="148" t="n">
        <f aca="false">E199*J199</f>
        <v>0</v>
      </c>
    </row>
    <row r="200" s="73" customFormat="true" ht="9.75" hidden="false" customHeight="false" outlineLevel="0" collapsed="false">
      <c r="A200" s="139" t="n">
        <f aca="false">A199+1</f>
        <v>141</v>
      </c>
      <c r="B200" s="140"/>
      <c r="C200" s="141" t="s">
        <v>454</v>
      </c>
      <c r="D200" s="142" t="s">
        <v>427</v>
      </c>
      <c r="E200" s="189" t="n">
        <v>1.5</v>
      </c>
      <c r="F200" s="144" t="n">
        <v>0</v>
      </c>
      <c r="G200" s="145" t="n">
        <f aca="false">E200*F200</f>
        <v>0</v>
      </c>
      <c r="H200" s="146" t="n">
        <v>0</v>
      </c>
      <c r="I200" s="145" t="n">
        <f aca="false">E200*H200</f>
        <v>0</v>
      </c>
      <c r="J200" s="147" t="n">
        <v>0</v>
      </c>
      <c r="K200" s="148" t="n">
        <f aca="false">E200*J200</f>
        <v>0</v>
      </c>
    </row>
    <row r="201" s="73" customFormat="true" ht="9.75" hidden="false" customHeight="false" outlineLevel="0" collapsed="false">
      <c r="A201" s="139" t="n">
        <f aca="false">A200+1</f>
        <v>142</v>
      </c>
      <c r="B201" s="140"/>
      <c r="C201" s="141" t="s">
        <v>455</v>
      </c>
      <c r="D201" s="142" t="s">
        <v>427</v>
      </c>
      <c r="E201" s="189" t="n">
        <v>22.5</v>
      </c>
      <c r="F201" s="144" t="n">
        <v>0</v>
      </c>
      <c r="G201" s="145" t="n">
        <f aca="false">E201*F201</f>
        <v>0</v>
      </c>
      <c r="H201" s="146" t="n">
        <v>0</v>
      </c>
      <c r="I201" s="145" t="n">
        <f aca="false">E201*H201</f>
        <v>0</v>
      </c>
      <c r="J201" s="147" t="n">
        <v>0</v>
      </c>
      <c r="K201" s="148" t="n">
        <f aca="false">E201*J201</f>
        <v>0</v>
      </c>
    </row>
    <row r="202" s="73" customFormat="true" ht="9.75" hidden="false" customHeight="false" outlineLevel="0" collapsed="false">
      <c r="A202" s="139" t="n">
        <f aca="false">A201+1</f>
        <v>143</v>
      </c>
      <c r="B202" s="140"/>
      <c r="C202" s="141" t="s">
        <v>456</v>
      </c>
      <c r="D202" s="142" t="s">
        <v>427</v>
      </c>
      <c r="E202" s="189" t="n">
        <v>23.5</v>
      </c>
      <c r="F202" s="144" t="n">
        <v>0</v>
      </c>
      <c r="G202" s="145" t="n">
        <f aca="false">E202*F202</f>
        <v>0</v>
      </c>
      <c r="H202" s="146" t="n">
        <v>0</v>
      </c>
      <c r="I202" s="145" t="n">
        <f aca="false">E202*H202</f>
        <v>0</v>
      </c>
      <c r="J202" s="147" t="n">
        <v>0</v>
      </c>
      <c r="K202" s="148" t="n">
        <f aca="false">E202*J202</f>
        <v>0</v>
      </c>
    </row>
    <row r="203" s="73" customFormat="true" ht="9.75" hidden="false" customHeight="false" outlineLevel="0" collapsed="false">
      <c r="A203" s="139" t="n">
        <f aca="false">A202+1</f>
        <v>144</v>
      </c>
      <c r="B203" s="140"/>
      <c r="C203" s="141" t="s">
        <v>457</v>
      </c>
      <c r="D203" s="142" t="s">
        <v>427</v>
      </c>
      <c r="E203" s="189" t="n">
        <v>1.5</v>
      </c>
      <c r="F203" s="144" t="n">
        <v>0</v>
      </c>
      <c r="G203" s="145" t="n">
        <f aca="false">E203*F203</f>
        <v>0</v>
      </c>
      <c r="H203" s="146" t="n">
        <v>0</v>
      </c>
      <c r="I203" s="145" t="n">
        <f aca="false">E203*H203</f>
        <v>0</v>
      </c>
      <c r="J203" s="147" t="n">
        <v>0</v>
      </c>
      <c r="K203" s="148" t="n">
        <f aca="false">E203*J203</f>
        <v>0</v>
      </c>
    </row>
    <row r="204" s="73" customFormat="true" ht="9.75" hidden="false" customHeight="false" outlineLevel="0" collapsed="false">
      <c r="A204" s="139" t="n">
        <f aca="false">A203+1</f>
        <v>145</v>
      </c>
      <c r="B204" s="140"/>
      <c r="C204" s="141" t="s">
        <v>458</v>
      </c>
      <c r="D204" s="142" t="s">
        <v>434</v>
      </c>
      <c r="E204" s="189" t="n">
        <v>26</v>
      </c>
      <c r="F204" s="144" t="n">
        <v>0</v>
      </c>
      <c r="G204" s="145" t="n">
        <f aca="false">E204*F204</f>
        <v>0</v>
      </c>
      <c r="H204" s="146" t="n">
        <v>0</v>
      </c>
      <c r="I204" s="145" t="n">
        <f aca="false">E204*H204</f>
        <v>0</v>
      </c>
      <c r="J204" s="147" t="n">
        <v>0</v>
      </c>
      <c r="K204" s="148" t="n">
        <f aca="false">E204*J204</f>
        <v>0</v>
      </c>
    </row>
    <row r="205" s="73" customFormat="true" ht="9.75" hidden="false" customHeight="false" outlineLevel="0" collapsed="false">
      <c r="A205" s="139" t="n">
        <f aca="false">A204+1</f>
        <v>146</v>
      </c>
      <c r="B205" s="140"/>
      <c r="C205" s="141" t="s">
        <v>459</v>
      </c>
      <c r="D205" s="142" t="s">
        <v>434</v>
      </c>
      <c r="E205" s="189" t="n">
        <v>26</v>
      </c>
      <c r="F205" s="144" t="n">
        <v>0</v>
      </c>
      <c r="G205" s="145" t="n">
        <f aca="false">E205*F205</f>
        <v>0</v>
      </c>
      <c r="H205" s="146" t="n">
        <v>0</v>
      </c>
      <c r="I205" s="145" t="n">
        <f aca="false">E205*H205</f>
        <v>0</v>
      </c>
      <c r="J205" s="147" t="n">
        <v>0</v>
      </c>
      <c r="K205" s="148" t="n">
        <f aca="false">E205*J205</f>
        <v>0</v>
      </c>
    </row>
    <row r="206" s="73" customFormat="true" ht="9.75" hidden="false" customHeight="false" outlineLevel="0" collapsed="false">
      <c r="A206" s="139" t="n">
        <f aca="false">A205+1</f>
        <v>147</v>
      </c>
      <c r="B206" s="140"/>
      <c r="C206" s="141" t="s">
        <v>460</v>
      </c>
      <c r="D206" s="142" t="s">
        <v>434</v>
      </c>
      <c r="E206" s="189" t="n">
        <v>1</v>
      </c>
      <c r="F206" s="144" t="n">
        <v>0</v>
      </c>
      <c r="G206" s="145" t="n">
        <f aca="false">E206*F206</f>
        <v>0</v>
      </c>
      <c r="H206" s="146" t="n">
        <v>0</v>
      </c>
      <c r="I206" s="145" t="n">
        <f aca="false">E206*H206</f>
        <v>0</v>
      </c>
      <c r="J206" s="147" t="n">
        <v>0</v>
      </c>
      <c r="K206" s="148" t="n">
        <f aca="false">E206*J206</f>
        <v>0</v>
      </c>
    </row>
    <row r="207" s="73" customFormat="true" ht="9.75" hidden="false" customHeight="false" outlineLevel="0" collapsed="false">
      <c r="A207" s="139" t="n">
        <f aca="false">A206+1</f>
        <v>148</v>
      </c>
      <c r="B207" s="140"/>
      <c r="C207" s="141" t="s">
        <v>461</v>
      </c>
      <c r="D207" s="142" t="s">
        <v>462</v>
      </c>
      <c r="E207" s="189" t="n">
        <v>1</v>
      </c>
      <c r="F207" s="144" t="n">
        <v>0</v>
      </c>
      <c r="G207" s="145" t="n">
        <f aca="false">E207*F207</f>
        <v>0</v>
      </c>
      <c r="H207" s="146" t="n">
        <v>0</v>
      </c>
      <c r="I207" s="145" t="n">
        <f aca="false">E207*H207</f>
        <v>0</v>
      </c>
      <c r="J207" s="147" t="n">
        <v>0</v>
      </c>
      <c r="K207" s="148" t="n">
        <f aca="false">E207*J207</f>
        <v>0</v>
      </c>
    </row>
    <row r="208" s="73" customFormat="true" ht="9.75" hidden="false" customHeight="false" outlineLevel="0" collapsed="false">
      <c r="A208" s="139" t="n">
        <f aca="false">A207+1</f>
        <v>149</v>
      </c>
      <c r="B208" s="140"/>
      <c r="C208" s="141" t="s">
        <v>463</v>
      </c>
      <c r="D208" s="142" t="s">
        <v>427</v>
      </c>
      <c r="E208" s="189" t="n">
        <v>47.5</v>
      </c>
      <c r="F208" s="144" t="n">
        <v>0</v>
      </c>
      <c r="G208" s="145" t="n">
        <f aca="false">E208*F208</f>
        <v>0</v>
      </c>
      <c r="H208" s="146" t="n">
        <v>0</v>
      </c>
      <c r="I208" s="145" t="n">
        <f aca="false">E208*H208</f>
        <v>0</v>
      </c>
      <c r="J208" s="147" t="n">
        <v>0</v>
      </c>
      <c r="K208" s="148" t="n">
        <f aca="false">E208*J208</f>
        <v>0</v>
      </c>
    </row>
    <row r="209" s="129" customFormat="true" ht="11.25" hidden="false" customHeight="true" outlineLevel="0" collapsed="false">
      <c r="A209" s="150"/>
      <c r="B209" s="151" t="n">
        <v>722</v>
      </c>
      <c r="C209" s="152" t="s">
        <v>464</v>
      </c>
      <c r="D209" s="153"/>
      <c r="E209" s="153"/>
      <c r="F209" s="154"/>
      <c r="G209" s="155" t="n">
        <f aca="false">SUM(G190:G208)</f>
        <v>0</v>
      </c>
      <c r="H209" s="156"/>
      <c r="I209" s="157" t="n">
        <f aca="false">SUM(I190:I208)</f>
        <v>0</v>
      </c>
      <c r="J209" s="156"/>
      <c r="K209" s="158" t="n">
        <f aca="false">SUM(K190:K208)</f>
        <v>0.092</v>
      </c>
    </row>
    <row r="210" s="129" customFormat="true" ht="11.25" hidden="false" customHeight="true" outlineLevel="0" collapsed="false">
      <c r="A210" s="131"/>
      <c r="B210" s="132" t="s">
        <v>465</v>
      </c>
      <c r="C210" s="88" t="s">
        <v>466</v>
      </c>
      <c r="D210" s="133"/>
      <c r="E210" s="133"/>
      <c r="F210" s="134"/>
      <c r="G210" s="135"/>
      <c r="H210" s="136"/>
      <c r="I210" s="137"/>
      <c r="J210" s="136"/>
      <c r="K210" s="138"/>
    </row>
    <row r="211" s="73" customFormat="true" ht="9.75" hidden="false" customHeight="false" outlineLevel="0" collapsed="false">
      <c r="A211" s="139" t="n">
        <f aca="false">A208+1</f>
        <v>150</v>
      </c>
      <c r="B211" s="140"/>
      <c r="C211" s="141" t="s">
        <v>467</v>
      </c>
      <c r="D211" s="142" t="s">
        <v>151</v>
      </c>
      <c r="E211" s="149" t="n">
        <v>9</v>
      </c>
      <c r="F211" s="144" t="n">
        <v>0</v>
      </c>
      <c r="G211" s="145" t="n">
        <f aca="false">E211*F211</f>
        <v>0</v>
      </c>
      <c r="H211" s="146" t="n">
        <v>0</v>
      </c>
      <c r="I211" s="145" t="n">
        <f aca="false">E211*H211</f>
        <v>0</v>
      </c>
      <c r="J211" s="147" t="n">
        <v>0.019</v>
      </c>
      <c r="K211" s="148" t="n">
        <f aca="false">E211*J211</f>
        <v>0.171</v>
      </c>
    </row>
    <row r="212" s="73" customFormat="true" ht="9.75" hidden="false" customHeight="false" outlineLevel="0" collapsed="false">
      <c r="A212" s="139" t="n">
        <f aca="false">A211+1</f>
        <v>151</v>
      </c>
      <c r="B212" s="140"/>
      <c r="C212" s="141" t="s">
        <v>468</v>
      </c>
      <c r="D212" s="142" t="s">
        <v>151</v>
      </c>
      <c r="E212" s="149" t="n">
        <v>1</v>
      </c>
      <c r="F212" s="144" t="n">
        <v>0</v>
      </c>
      <c r="G212" s="145" t="n">
        <f aca="false">E212*F212</f>
        <v>0</v>
      </c>
      <c r="H212" s="146" t="n">
        <v>0</v>
      </c>
      <c r="I212" s="145" t="n">
        <f aca="false">E212*H212</f>
        <v>0</v>
      </c>
      <c r="J212" s="147" t="n">
        <v>0.048</v>
      </c>
      <c r="K212" s="148" t="n">
        <f aca="false">E212*J212</f>
        <v>0.048</v>
      </c>
    </row>
    <row r="213" s="73" customFormat="true" ht="9.75" hidden="false" customHeight="false" outlineLevel="0" collapsed="false">
      <c r="A213" s="139" t="n">
        <f aca="false">A212+1</f>
        <v>152</v>
      </c>
      <c r="B213" s="140"/>
      <c r="C213" s="141" t="s">
        <v>469</v>
      </c>
      <c r="D213" s="142" t="s">
        <v>151</v>
      </c>
      <c r="E213" s="149" t="n">
        <v>9</v>
      </c>
      <c r="F213" s="144" t="n">
        <v>0</v>
      </c>
      <c r="G213" s="145" t="n">
        <f aca="false">E213*F213</f>
        <v>0</v>
      </c>
      <c r="H213" s="146" t="n">
        <v>0</v>
      </c>
      <c r="I213" s="145" t="n">
        <f aca="false">E213*H213</f>
        <v>0</v>
      </c>
      <c r="J213" s="147" t="n">
        <v>0.019</v>
      </c>
      <c r="K213" s="148" t="n">
        <f aca="false">E213*J213</f>
        <v>0.171</v>
      </c>
    </row>
    <row r="214" s="73" customFormat="true" ht="9.75" hidden="false" customHeight="false" outlineLevel="0" collapsed="false">
      <c r="A214" s="139" t="n">
        <f aca="false">A213+1</f>
        <v>153</v>
      </c>
      <c r="B214" s="140"/>
      <c r="C214" s="141" t="s">
        <v>470</v>
      </c>
      <c r="D214" s="142" t="s">
        <v>151</v>
      </c>
      <c r="E214" s="149" t="n">
        <v>1</v>
      </c>
      <c r="F214" s="144" t="n">
        <v>0</v>
      </c>
      <c r="G214" s="145" t="n">
        <f aca="false">E214*F214</f>
        <v>0</v>
      </c>
      <c r="H214" s="146" t="n">
        <v>0</v>
      </c>
      <c r="I214" s="145" t="n">
        <f aca="false">E214*H214</f>
        <v>0</v>
      </c>
      <c r="J214" s="147" t="n">
        <v>0.155</v>
      </c>
      <c r="K214" s="148" t="n">
        <f aca="false">E214*J214</f>
        <v>0.155</v>
      </c>
    </row>
    <row r="215" s="73" customFormat="true" ht="9.75" hidden="false" customHeight="false" outlineLevel="0" collapsed="false">
      <c r="A215" s="139" t="n">
        <f aca="false">A214+1</f>
        <v>154</v>
      </c>
      <c r="B215" s="140"/>
      <c r="C215" s="141" t="s">
        <v>471</v>
      </c>
      <c r="D215" s="142" t="s">
        <v>434</v>
      </c>
      <c r="E215" s="149" t="n">
        <v>7</v>
      </c>
      <c r="F215" s="144" t="n">
        <v>0</v>
      </c>
      <c r="G215" s="145" t="n">
        <f aca="false">E215*F215</f>
        <v>0</v>
      </c>
      <c r="H215" s="146" t="n">
        <v>0</v>
      </c>
      <c r="I215" s="145" t="n">
        <f aca="false">E215*H215</f>
        <v>0</v>
      </c>
      <c r="J215" s="147" t="n">
        <v>0</v>
      </c>
      <c r="K215" s="148" t="n">
        <f aca="false">E215*J215</f>
        <v>0</v>
      </c>
    </row>
    <row r="216" s="73" customFormat="true" ht="9.75" hidden="false" customHeight="false" outlineLevel="0" collapsed="false">
      <c r="A216" s="139" t="n">
        <f aca="false">A215+1</f>
        <v>155</v>
      </c>
      <c r="B216" s="140"/>
      <c r="C216" s="141" t="s">
        <v>472</v>
      </c>
      <c r="D216" s="142" t="s">
        <v>434</v>
      </c>
      <c r="E216" s="149" t="n">
        <v>6</v>
      </c>
      <c r="F216" s="144" t="n">
        <v>0</v>
      </c>
      <c r="G216" s="145" t="n">
        <f aca="false">E216*F216</f>
        <v>0</v>
      </c>
      <c r="H216" s="146" t="n">
        <v>0</v>
      </c>
      <c r="I216" s="145" t="n">
        <f aca="false">E216*H216</f>
        <v>0</v>
      </c>
      <c r="J216" s="147" t="n">
        <v>0</v>
      </c>
      <c r="K216" s="148" t="n">
        <f aca="false">E216*J216</f>
        <v>0</v>
      </c>
    </row>
    <row r="217" s="73" customFormat="true" ht="9.75" hidden="false" customHeight="false" outlineLevel="0" collapsed="false">
      <c r="A217" s="139" t="n">
        <f aca="false">A216+1</f>
        <v>156</v>
      </c>
      <c r="B217" s="140"/>
      <c r="C217" s="141" t="s">
        <v>473</v>
      </c>
      <c r="D217" s="142" t="s">
        <v>434</v>
      </c>
      <c r="E217" s="149" t="n">
        <v>6</v>
      </c>
      <c r="F217" s="144" t="n">
        <v>0</v>
      </c>
      <c r="G217" s="145" t="n">
        <f aca="false">E217*F217</f>
        <v>0</v>
      </c>
      <c r="H217" s="146" t="n">
        <v>0</v>
      </c>
      <c r="I217" s="145" t="n">
        <f aca="false">E217*H217</f>
        <v>0</v>
      </c>
      <c r="J217" s="147" t="n">
        <v>0</v>
      </c>
      <c r="K217" s="148" t="n">
        <f aca="false">E217*J217</f>
        <v>0</v>
      </c>
    </row>
    <row r="218" s="73" customFormat="true" ht="9.75" hidden="false" customHeight="false" outlineLevel="0" collapsed="false">
      <c r="A218" s="139" t="n">
        <f aca="false">A217+1</f>
        <v>157</v>
      </c>
      <c r="B218" s="140"/>
      <c r="C218" s="141" t="s">
        <v>474</v>
      </c>
      <c r="D218" s="142" t="s">
        <v>434</v>
      </c>
      <c r="E218" s="149" t="n">
        <v>1</v>
      </c>
      <c r="F218" s="144" t="n">
        <v>0</v>
      </c>
      <c r="G218" s="145" t="n">
        <f aca="false">E218*F218</f>
        <v>0</v>
      </c>
      <c r="H218" s="146" t="n">
        <v>0</v>
      </c>
      <c r="I218" s="145" t="n">
        <f aca="false">E218*H218</f>
        <v>0</v>
      </c>
      <c r="J218" s="147" t="n">
        <v>0</v>
      </c>
      <c r="K218" s="148" t="n">
        <f aca="false">E218*J218</f>
        <v>0</v>
      </c>
    </row>
    <row r="219" s="73" customFormat="true" ht="9.75" hidden="false" customHeight="false" outlineLevel="0" collapsed="false">
      <c r="A219" s="139" t="n">
        <f aca="false">A218+1</f>
        <v>158</v>
      </c>
      <c r="B219" s="140"/>
      <c r="C219" s="141" t="s">
        <v>475</v>
      </c>
      <c r="D219" s="142" t="s">
        <v>434</v>
      </c>
      <c r="E219" s="149" t="n">
        <v>1</v>
      </c>
      <c r="F219" s="144" t="n">
        <v>0</v>
      </c>
      <c r="G219" s="145" t="n">
        <f aca="false">E219*F219</f>
        <v>0</v>
      </c>
      <c r="H219" s="146" t="n">
        <v>0</v>
      </c>
      <c r="I219" s="145" t="n">
        <f aca="false">E219*H219</f>
        <v>0</v>
      </c>
      <c r="J219" s="147" t="n">
        <v>0</v>
      </c>
      <c r="K219" s="148" t="n">
        <f aca="false">E219*J219</f>
        <v>0</v>
      </c>
    </row>
    <row r="220" s="73" customFormat="true" ht="9.75" hidden="false" customHeight="false" outlineLevel="0" collapsed="false">
      <c r="A220" s="139" t="n">
        <f aca="false">A219+1</f>
        <v>159</v>
      </c>
      <c r="B220" s="140"/>
      <c r="C220" s="141" t="s">
        <v>476</v>
      </c>
      <c r="D220" s="142" t="s">
        <v>434</v>
      </c>
      <c r="E220" s="149" t="n">
        <v>1</v>
      </c>
      <c r="F220" s="144" t="n">
        <v>0</v>
      </c>
      <c r="G220" s="145" t="n">
        <f aca="false">E220*F220</f>
        <v>0</v>
      </c>
      <c r="H220" s="146" t="n">
        <v>0</v>
      </c>
      <c r="I220" s="145" t="n">
        <f aca="false">E220*H220</f>
        <v>0</v>
      </c>
      <c r="J220" s="147" t="n">
        <v>0</v>
      </c>
      <c r="K220" s="148" t="n">
        <f aca="false">E220*J220</f>
        <v>0</v>
      </c>
    </row>
    <row r="221" s="73" customFormat="true" ht="9.75" hidden="false" customHeight="false" outlineLevel="0" collapsed="false">
      <c r="A221" s="139" t="n">
        <f aca="false">A220+1</f>
        <v>160</v>
      </c>
      <c r="B221" s="140"/>
      <c r="C221" s="141" t="s">
        <v>477</v>
      </c>
      <c r="D221" s="142" t="s">
        <v>434</v>
      </c>
      <c r="E221" s="149" t="n">
        <v>3</v>
      </c>
      <c r="F221" s="144" t="n">
        <v>0</v>
      </c>
      <c r="G221" s="145" t="n">
        <f aca="false">E221*F221</f>
        <v>0</v>
      </c>
      <c r="H221" s="146" t="n">
        <v>0</v>
      </c>
      <c r="I221" s="145" t="n">
        <f aca="false">E221*H221</f>
        <v>0</v>
      </c>
      <c r="J221" s="147" t="n">
        <v>0</v>
      </c>
      <c r="K221" s="148" t="n">
        <f aca="false">E221*J221</f>
        <v>0</v>
      </c>
    </row>
    <row r="222" s="73" customFormat="true" ht="9.75" hidden="false" customHeight="false" outlineLevel="0" collapsed="false">
      <c r="A222" s="139" t="n">
        <f aca="false">A221+1</f>
        <v>161</v>
      </c>
      <c r="B222" s="140"/>
      <c r="C222" s="141" t="s">
        <v>478</v>
      </c>
      <c r="D222" s="142" t="s">
        <v>434</v>
      </c>
      <c r="E222" s="149" t="n">
        <v>7</v>
      </c>
      <c r="F222" s="144" t="n">
        <v>0</v>
      </c>
      <c r="G222" s="145" t="n">
        <f aca="false">E222*F222</f>
        <v>0</v>
      </c>
      <c r="H222" s="146" t="n">
        <v>0</v>
      </c>
      <c r="I222" s="145" t="n">
        <f aca="false">E222*H222</f>
        <v>0</v>
      </c>
      <c r="J222" s="147" t="n">
        <v>0</v>
      </c>
      <c r="K222" s="148" t="n">
        <f aca="false">E222*J222</f>
        <v>0</v>
      </c>
    </row>
    <row r="223" s="73" customFormat="true" ht="9.75" hidden="false" customHeight="false" outlineLevel="0" collapsed="false">
      <c r="A223" s="139" t="n">
        <f aca="false">A222+1</f>
        <v>162</v>
      </c>
      <c r="B223" s="140"/>
      <c r="C223" s="141" t="s">
        <v>479</v>
      </c>
      <c r="D223" s="142" t="s">
        <v>434</v>
      </c>
      <c r="E223" s="149" t="n">
        <v>1</v>
      </c>
      <c r="F223" s="144" t="n">
        <v>0</v>
      </c>
      <c r="G223" s="145" t="n">
        <f aca="false">E223*F223</f>
        <v>0</v>
      </c>
      <c r="H223" s="146" t="n">
        <v>0</v>
      </c>
      <c r="I223" s="145" t="n">
        <f aca="false">E223*H223</f>
        <v>0</v>
      </c>
      <c r="J223" s="147" t="n">
        <v>0</v>
      </c>
      <c r="K223" s="148" t="n">
        <f aca="false">E223*J223</f>
        <v>0</v>
      </c>
    </row>
    <row r="224" s="73" customFormat="true" ht="9.75" hidden="false" customHeight="false" outlineLevel="0" collapsed="false">
      <c r="A224" s="139" t="n">
        <f aca="false">A223+1</f>
        <v>163</v>
      </c>
      <c r="B224" s="140"/>
      <c r="C224" s="141" t="s">
        <v>480</v>
      </c>
      <c r="D224" s="142" t="s">
        <v>434</v>
      </c>
      <c r="E224" s="149" t="n">
        <v>1</v>
      </c>
      <c r="F224" s="144" t="n">
        <v>0</v>
      </c>
      <c r="G224" s="145" t="n">
        <f aca="false">E224*F224</f>
        <v>0</v>
      </c>
      <c r="H224" s="146" t="n">
        <v>0</v>
      </c>
      <c r="I224" s="145" t="n">
        <f aca="false">E224*H224</f>
        <v>0</v>
      </c>
      <c r="J224" s="147" t="n">
        <v>0</v>
      </c>
      <c r="K224" s="148" t="n">
        <f aca="false">E224*J224</f>
        <v>0</v>
      </c>
    </row>
    <row r="225" s="73" customFormat="true" ht="9.75" hidden="false" customHeight="false" outlineLevel="0" collapsed="false">
      <c r="A225" s="139" t="n">
        <f aca="false">A224+1</f>
        <v>164</v>
      </c>
      <c r="B225" s="140"/>
      <c r="C225" s="141" t="s">
        <v>481</v>
      </c>
      <c r="D225" s="142" t="s">
        <v>434</v>
      </c>
      <c r="E225" s="149" t="n">
        <v>1</v>
      </c>
      <c r="F225" s="144" t="n">
        <v>0</v>
      </c>
      <c r="G225" s="145" t="n">
        <f aca="false">E225*F225</f>
        <v>0</v>
      </c>
      <c r="H225" s="146" t="n">
        <v>0</v>
      </c>
      <c r="I225" s="145" t="n">
        <f aca="false">E225*H225</f>
        <v>0</v>
      </c>
      <c r="J225" s="147" t="n">
        <v>0</v>
      </c>
      <c r="K225" s="148" t="n">
        <f aca="false">E225*J225</f>
        <v>0</v>
      </c>
    </row>
    <row r="226" s="73" customFormat="true" ht="9.75" hidden="false" customHeight="false" outlineLevel="0" collapsed="false">
      <c r="A226" s="139" t="n">
        <f aca="false">A225+1</f>
        <v>165</v>
      </c>
      <c r="B226" s="140"/>
      <c r="C226" s="141" t="s">
        <v>482</v>
      </c>
      <c r="D226" s="142" t="s">
        <v>434</v>
      </c>
      <c r="E226" s="149" t="n">
        <v>2</v>
      </c>
      <c r="F226" s="144" t="n">
        <v>0</v>
      </c>
      <c r="G226" s="145" t="n">
        <f aca="false">E226*F226</f>
        <v>0</v>
      </c>
      <c r="H226" s="146" t="n">
        <v>0</v>
      </c>
      <c r="I226" s="145" t="n">
        <f aca="false">E226*H226</f>
        <v>0</v>
      </c>
      <c r="J226" s="147" t="n">
        <v>0</v>
      </c>
      <c r="K226" s="148" t="n">
        <f aca="false">E226*J226</f>
        <v>0</v>
      </c>
    </row>
    <row r="227" s="73" customFormat="true" ht="9.75" hidden="false" customHeight="false" outlineLevel="0" collapsed="false">
      <c r="A227" s="139" t="n">
        <f aca="false">A226+1</f>
        <v>166</v>
      </c>
      <c r="B227" s="140"/>
      <c r="C227" s="141" t="s">
        <v>483</v>
      </c>
      <c r="D227" s="142" t="s">
        <v>434</v>
      </c>
      <c r="E227" s="149" t="n">
        <v>0</v>
      </c>
      <c r="F227" s="144" t="n">
        <v>0</v>
      </c>
      <c r="G227" s="145" t="n">
        <f aca="false">E227*F227</f>
        <v>0</v>
      </c>
      <c r="H227" s="146" t="n">
        <v>0</v>
      </c>
      <c r="I227" s="145" t="n">
        <f aca="false">E227*H227</f>
        <v>0</v>
      </c>
      <c r="J227" s="147" t="n">
        <v>0</v>
      </c>
      <c r="K227" s="148" t="n">
        <f aca="false">E227*J227</f>
        <v>0</v>
      </c>
    </row>
    <row r="228" s="73" customFormat="true" ht="9.75" hidden="false" customHeight="false" outlineLevel="0" collapsed="false">
      <c r="A228" s="139" t="n">
        <f aca="false">A227+1</f>
        <v>167</v>
      </c>
      <c r="B228" s="140"/>
      <c r="C228" s="141" t="s">
        <v>484</v>
      </c>
      <c r="D228" s="142" t="s">
        <v>434</v>
      </c>
      <c r="E228" s="149" t="n">
        <v>0</v>
      </c>
      <c r="F228" s="144" t="n">
        <v>0</v>
      </c>
      <c r="G228" s="145" t="n">
        <f aca="false">E228*F228</f>
        <v>0</v>
      </c>
      <c r="H228" s="146" t="n">
        <v>0</v>
      </c>
      <c r="I228" s="145" t="n">
        <f aca="false">E228*H228</f>
        <v>0</v>
      </c>
      <c r="J228" s="147" t="n">
        <v>0</v>
      </c>
      <c r="K228" s="148" t="n">
        <f aca="false">E228*J228</f>
        <v>0</v>
      </c>
    </row>
    <row r="229" s="73" customFormat="true" ht="9.75" hidden="false" customHeight="false" outlineLevel="0" collapsed="false">
      <c r="A229" s="139" t="n">
        <f aca="false">A228+1</f>
        <v>168</v>
      </c>
      <c r="B229" s="140"/>
      <c r="C229" s="141" t="s">
        <v>485</v>
      </c>
      <c r="D229" s="142" t="s">
        <v>434</v>
      </c>
      <c r="E229" s="149" t="n">
        <v>0</v>
      </c>
      <c r="F229" s="144" t="n">
        <v>0</v>
      </c>
      <c r="G229" s="145" t="n">
        <f aca="false">E229*F229</f>
        <v>0</v>
      </c>
      <c r="H229" s="146" t="n">
        <v>0</v>
      </c>
      <c r="I229" s="145" t="n">
        <f aca="false">E229*H229</f>
        <v>0</v>
      </c>
      <c r="J229" s="147" t="n">
        <v>0</v>
      </c>
      <c r="K229" s="148" t="n">
        <f aca="false">E229*J229</f>
        <v>0</v>
      </c>
    </row>
    <row r="230" s="73" customFormat="true" ht="9.75" hidden="false" customHeight="false" outlineLevel="0" collapsed="false">
      <c r="A230" s="139" t="n">
        <f aca="false">A229+1</f>
        <v>169</v>
      </c>
      <c r="B230" s="140"/>
      <c r="C230" s="141" t="s">
        <v>486</v>
      </c>
      <c r="D230" s="142" t="s">
        <v>434</v>
      </c>
      <c r="E230" s="149" t="n">
        <v>0</v>
      </c>
      <c r="F230" s="144" t="n">
        <v>0</v>
      </c>
      <c r="G230" s="145" t="n">
        <f aca="false">E230*F230</f>
        <v>0</v>
      </c>
      <c r="H230" s="146" t="n">
        <v>0</v>
      </c>
      <c r="I230" s="145" t="n">
        <f aca="false">E230*H230</f>
        <v>0</v>
      </c>
      <c r="J230" s="147" t="n">
        <v>0</v>
      </c>
      <c r="K230" s="148" t="n">
        <f aca="false">E230*J230</f>
        <v>0</v>
      </c>
    </row>
    <row r="231" s="129" customFormat="true" ht="11.25" hidden="false" customHeight="true" outlineLevel="0" collapsed="false">
      <c r="A231" s="159"/>
      <c r="B231" s="160" t="n">
        <v>725</v>
      </c>
      <c r="C231" s="161" t="s">
        <v>487</v>
      </c>
      <c r="D231" s="162"/>
      <c r="E231" s="162"/>
      <c r="F231" s="163"/>
      <c r="G231" s="164" t="n">
        <f aca="false">SUM(G211:G230)</f>
        <v>0</v>
      </c>
      <c r="H231" s="165"/>
      <c r="I231" s="166" t="n">
        <f aca="false">SUM(I211:I230)</f>
        <v>0</v>
      </c>
      <c r="J231" s="165"/>
      <c r="K231" s="167" t="n">
        <f aca="false">SUM(K211:K230)</f>
        <v>0.545</v>
      </c>
    </row>
    <row r="232" s="129" customFormat="true" ht="11.25" hidden="false" customHeight="true" outlineLevel="0" collapsed="false">
      <c r="A232" s="190"/>
      <c r="B232" s="169" t="s">
        <v>488</v>
      </c>
      <c r="C232" s="170" t="s">
        <v>489</v>
      </c>
      <c r="D232" s="171"/>
      <c r="E232" s="172"/>
      <c r="F232" s="134"/>
      <c r="G232" s="135"/>
      <c r="H232" s="136"/>
      <c r="I232" s="137"/>
      <c r="J232" s="136"/>
      <c r="K232" s="173"/>
    </row>
    <row r="233" s="129" customFormat="true" ht="9.75" hidden="false" customHeight="true" outlineLevel="0" collapsed="false">
      <c r="A233" s="191" t="n">
        <f aca="false">A230+1</f>
        <v>170</v>
      </c>
      <c r="B233" s="174" t="s">
        <v>490</v>
      </c>
      <c r="C233" s="174" t="s">
        <v>491</v>
      </c>
      <c r="D233" s="175" t="s">
        <v>168</v>
      </c>
      <c r="E233" s="192" t="n">
        <v>22.5</v>
      </c>
      <c r="F233" s="177" t="n">
        <v>0</v>
      </c>
      <c r="G233" s="178" t="n">
        <f aca="false">E233*F233</f>
        <v>0</v>
      </c>
      <c r="H233" s="179" t="n">
        <v>0</v>
      </c>
      <c r="I233" s="180" t="n">
        <f aca="false">E233*H233</f>
        <v>0</v>
      </c>
      <c r="J233" s="181" t="n">
        <v>0.0020384</v>
      </c>
      <c r="K233" s="182" t="n">
        <f aca="false">E233*J233</f>
        <v>0.045864</v>
      </c>
    </row>
    <row r="234" s="129" customFormat="true" ht="9.75" hidden="false" customHeight="true" outlineLevel="0" collapsed="false">
      <c r="A234" s="139" t="n">
        <f aca="false">A233+1</f>
        <v>171</v>
      </c>
      <c r="B234" s="174" t="s">
        <v>492</v>
      </c>
      <c r="C234" s="174" t="s">
        <v>493</v>
      </c>
      <c r="D234" s="175" t="s">
        <v>168</v>
      </c>
      <c r="E234" s="183" t="n">
        <v>23.5</v>
      </c>
      <c r="F234" s="177" t="n">
        <v>0</v>
      </c>
      <c r="G234" s="178" t="n">
        <f aca="false">E234*F234</f>
        <v>0</v>
      </c>
      <c r="H234" s="179" t="n">
        <v>0</v>
      </c>
      <c r="I234" s="180" t="n">
        <f aca="false">E234*H234</f>
        <v>0</v>
      </c>
      <c r="J234" s="181" t="n">
        <v>0.001</v>
      </c>
      <c r="K234" s="182" t="n">
        <f aca="false">E234*J234</f>
        <v>0.0235</v>
      </c>
    </row>
    <row r="235" s="129" customFormat="true" ht="9.75" hidden="false" customHeight="true" outlineLevel="0" collapsed="false">
      <c r="A235" s="139" t="n">
        <f aca="false">A234+1</f>
        <v>172</v>
      </c>
      <c r="B235" s="174" t="s">
        <v>494</v>
      </c>
      <c r="C235" s="174" t="s">
        <v>495</v>
      </c>
      <c r="D235" s="175" t="s">
        <v>168</v>
      </c>
      <c r="E235" s="183" t="n">
        <v>2.5</v>
      </c>
      <c r="F235" s="177" t="n">
        <v>0</v>
      </c>
      <c r="G235" s="178" t="n">
        <f aca="false">E235*F235</f>
        <v>0</v>
      </c>
      <c r="H235" s="179" t="n">
        <v>0</v>
      </c>
      <c r="I235" s="180" t="n">
        <f aca="false">E235*H235</f>
        <v>0</v>
      </c>
      <c r="J235" s="181" t="n">
        <v>0.001</v>
      </c>
      <c r="K235" s="182" t="n">
        <f aca="false">E235*J235</f>
        <v>0.0025</v>
      </c>
    </row>
    <row r="236" s="129" customFormat="true" ht="9.75" hidden="false" customHeight="true" outlineLevel="0" collapsed="false">
      <c r="A236" s="139" t="n">
        <f aca="false">A235+1</f>
        <v>173</v>
      </c>
      <c r="B236" s="174" t="s">
        <v>496</v>
      </c>
      <c r="C236" s="174" t="s">
        <v>497</v>
      </c>
      <c r="D236" s="175" t="s">
        <v>168</v>
      </c>
      <c r="E236" s="193" t="n">
        <v>27</v>
      </c>
      <c r="F236" s="177" t="n">
        <v>0</v>
      </c>
      <c r="G236" s="178" t="n">
        <f aca="false">E236*F236</f>
        <v>0</v>
      </c>
      <c r="H236" s="179" t="n">
        <v>0</v>
      </c>
      <c r="I236" s="180" t="n">
        <f aca="false">E236*H236</f>
        <v>0</v>
      </c>
      <c r="J236" s="181" t="n">
        <v>0</v>
      </c>
      <c r="K236" s="182" t="n">
        <f aca="false">E236*J236</f>
        <v>0</v>
      </c>
    </row>
    <row r="237" s="129" customFormat="true" ht="11.25" hidden="false" customHeight="true" outlineLevel="0" collapsed="false">
      <c r="A237" s="194"/>
      <c r="B237" s="195" t="n">
        <v>733</v>
      </c>
      <c r="C237" s="196" t="s">
        <v>498</v>
      </c>
      <c r="D237" s="197"/>
      <c r="E237" s="198"/>
      <c r="F237" s="154"/>
      <c r="G237" s="155" t="n">
        <f aca="false">SUM(G233:G236)</f>
        <v>0</v>
      </c>
      <c r="H237" s="156"/>
      <c r="I237" s="157" t="n">
        <f aca="false">SUM(I233:I236)</f>
        <v>0</v>
      </c>
      <c r="J237" s="156"/>
      <c r="K237" s="199" t="n">
        <f aca="false">SUM(K233:K236)</f>
        <v>0.071864</v>
      </c>
    </row>
    <row r="238" s="129" customFormat="true" ht="11.25" hidden="false" customHeight="true" outlineLevel="0" collapsed="false">
      <c r="A238" s="190"/>
      <c r="B238" s="169" t="s">
        <v>499</v>
      </c>
      <c r="C238" s="170" t="s">
        <v>500</v>
      </c>
      <c r="D238" s="171"/>
      <c r="E238" s="172"/>
      <c r="F238" s="134"/>
      <c r="G238" s="135"/>
      <c r="H238" s="136"/>
      <c r="I238" s="137"/>
      <c r="J238" s="136"/>
      <c r="K238" s="173"/>
    </row>
    <row r="239" s="129" customFormat="true" ht="9.75" hidden="false" customHeight="true" outlineLevel="0" collapsed="false">
      <c r="A239" s="139" t="n">
        <f aca="false">A236+1</f>
        <v>174</v>
      </c>
      <c r="B239" s="174" t="s">
        <v>501</v>
      </c>
      <c r="C239" s="174" t="s">
        <v>502</v>
      </c>
      <c r="D239" s="175" t="s">
        <v>151</v>
      </c>
      <c r="E239" s="183" t="n">
        <v>10</v>
      </c>
      <c r="F239" s="177" t="n">
        <v>0</v>
      </c>
      <c r="G239" s="178" t="n">
        <f aca="false">E239*F239</f>
        <v>0</v>
      </c>
      <c r="H239" s="179" t="n">
        <v>0</v>
      </c>
      <c r="I239" s="180" t="n">
        <f aca="false">E239*H239</f>
        <v>0</v>
      </c>
      <c r="J239" s="181" t="n">
        <v>0.00059216</v>
      </c>
      <c r="K239" s="182" t="n">
        <f aca="false">E239*J239</f>
        <v>0.0059216</v>
      </c>
    </row>
    <row r="240" s="129" customFormat="true" ht="9.75" hidden="false" customHeight="true" outlineLevel="0" collapsed="false">
      <c r="A240" s="139" t="n">
        <f aca="false">A239+1</f>
        <v>175</v>
      </c>
      <c r="B240" s="174" t="s">
        <v>503</v>
      </c>
      <c r="C240" s="174" t="s">
        <v>504</v>
      </c>
      <c r="D240" s="175" t="s">
        <v>151</v>
      </c>
      <c r="E240" s="183" t="n">
        <v>6</v>
      </c>
      <c r="F240" s="177" t="n">
        <v>0</v>
      </c>
      <c r="G240" s="178" t="n">
        <f aca="false">E240*F240</f>
        <v>0</v>
      </c>
      <c r="H240" s="179" t="n">
        <v>0</v>
      </c>
      <c r="I240" s="180" t="n">
        <f aca="false">E240*H240</f>
        <v>0</v>
      </c>
      <c r="J240" s="181" t="n">
        <v>0</v>
      </c>
      <c r="K240" s="182" t="n">
        <f aca="false">E240*J240</f>
        <v>0</v>
      </c>
    </row>
    <row r="241" s="129" customFormat="true" ht="9.75" hidden="false" customHeight="true" outlineLevel="0" collapsed="false">
      <c r="A241" s="139" t="n">
        <f aca="false">A240+1</f>
        <v>176</v>
      </c>
      <c r="B241" s="174" t="s">
        <v>505</v>
      </c>
      <c r="C241" s="174" t="s">
        <v>506</v>
      </c>
      <c r="D241" s="175" t="s">
        <v>151</v>
      </c>
      <c r="E241" s="183" t="n">
        <v>6</v>
      </c>
      <c r="F241" s="177" t="n">
        <v>0</v>
      </c>
      <c r="G241" s="178" t="n">
        <f aca="false">E241*F241</f>
        <v>0</v>
      </c>
      <c r="H241" s="179" t="n">
        <v>0</v>
      </c>
      <c r="I241" s="180" t="n">
        <f aca="false">E241*H241</f>
        <v>0</v>
      </c>
      <c r="J241" s="181" t="n">
        <v>0</v>
      </c>
      <c r="K241" s="182" t="n">
        <f aca="false">E241*J241</f>
        <v>0</v>
      </c>
    </row>
    <row r="242" s="129" customFormat="true" ht="11.25" hidden="false" customHeight="true" outlineLevel="0" collapsed="false">
      <c r="A242" s="194"/>
      <c r="B242" s="195" t="n">
        <v>734</v>
      </c>
      <c r="C242" s="196" t="s">
        <v>507</v>
      </c>
      <c r="D242" s="197"/>
      <c r="E242" s="198"/>
      <c r="F242" s="154"/>
      <c r="G242" s="155" t="n">
        <f aca="false">SUM(G239:G241)</f>
        <v>0</v>
      </c>
      <c r="H242" s="156"/>
      <c r="I242" s="157" t="n">
        <f aca="false">SUM(I239:I241)</f>
        <v>0</v>
      </c>
      <c r="J242" s="156"/>
      <c r="K242" s="199" t="n">
        <f aca="false">SUM(K239:K241)</f>
        <v>0.0059216</v>
      </c>
    </row>
    <row r="243" s="129" customFormat="true" ht="11.25" hidden="false" customHeight="true" outlineLevel="0" collapsed="false">
      <c r="A243" s="190"/>
      <c r="B243" s="169" t="s">
        <v>508</v>
      </c>
      <c r="C243" s="170" t="s">
        <v>509</v>
      </c>
      <c r="D243" s="171"/>
      <c r="E243" s="172"/>
      <c r="F243" s="134"/>
      <c r="G243" s="135"/>
      <c r="H243" s="136"/>
      <c r="I243" s="137"/>
      <c r="J243" s="136"/>
      <c r="K243" s="173"/>
    </row>
    <row r="244" s="129" customFormat="true" ht="9.75" hidden="false" customHeight="true" outlineLevel="0" collapsed="false">
      <c r="A244" s="139" t="n">
        <f aca="false">A241+1</f>
        <v>177</v>
      </c>
      <c r="B244" s="174" t="s">
        <v>510</v>
      </c>
      <c r="C244" s="174" t="s">
        <v>511</v>
      </c>
      <c r="D244" s="175" t="s">
        <v>151</v>
      </c>
      <c r="E244" s="183" t="n">
        <v>5</v>
      </c>
      <c r="F244" s="177" t="n">
        <v>0</v>
      </c>
      <c r="G244" s="178" t="n">
        <f aca="false">E244*F244</f>
        <v>0</v>
      </c>
      <c r="H244" s="179" t="n">
        <v>0</v>
      </c>
      <c r="I244" s="180" t="n">
        <f aca="false">E244*H244</f>
        <v>0</v>
      </c>
      <c r="J244" s="181" t="n">
        <v>0.0240768</v>
      </c>
      <c r="K244" s="182" t="n">
        <f aca="false">E244*J244</f>
        <v>0.120384</v>
      </c>
    </row>
    <row r="245" s="129" customFormat="true" ht="9.75" hidden="false" customHeight="true" outlineLevel="0" collapsed="false">
      <c r="A245" s="139" t="n">
        <f aca="false">A244+1</f>
        <v>178</v>
      </c>
      <c r="B245" s="174" t="s">
        <v>512</v>
      </c>
      <c r="C245" s="174" t="s">
        <v>513</v>
      </c>
      <c r="D245" s="175" t="s">
        <v>151</v>
      </c>
      <c r="E245" s="183" t="n">
        <v>4</v>
      </c>
      <c r="F245" s="177" t="n">
        <v>0</v>
      </c>
      <c r="G245" s="178" t="n">
        <f aca="false">E245*F245</f>
        <v>0</v>
      </c>
      <c r="H245" s="179" t="n">
        <v>0</v>
      </c>
      <c r="I245" s="180" t="n">
        <f aca="false">E245*H245</f>
        <v>0</v>
      </c>
      <c r="J245" s="181" t="n">
        <v>0</v>
      </c>
      <c r="K245" s="182" t="n">
        <f aca="false">E245*J245</f>
        <v>0</v>
      </c>
    </row>
    <row r="246" s="129" customFormat="true" ht="9.75" hidden="false" customHeight="true" outlineLevel="0" collapsed="false">
      <c r="A246" s="139" t="n">
        <f aca="false">A245+1</f>
        <v>179</v>
      </c>
      <c r="B246" s="174" t="s">
        <v>514</v>
      </c>
      <c r="C246" s="174" t="s">
        <v>515</v>
      </c>
      <c r="D246" s="175" t="s">
        <v>151</v>
      </c>
      <c r="E246" s="183" t="n">
        <v>2</v>
      </c>
      <c r="F246" s="177" t="n">
        <v>0</v>
      </c>
      <c r="G246" s="178" t="n">
        <f aca="false">E246*F246</f>
        <v>0</v>
      </c>
      <c r="H246" s="179" t="n">
        <v>0</v>
      </c>
      <c r="I246" s="180" t="n">
        <f aca="false">E246*H246</f>
        <v>0</v>
      </c>
      <c r="J246" s="181" t="n">
        <v>0</v>
      </c>
      <c r="K246" s="182" t="n">
        <f aca="false">E246*J246</f>
        <v>0</v>
      </c>
    </row>
    <row r="247" s="129" customFormat="true" ht="9.75" hidden="false" customHeight="true" outlineLevel="0" collapsed="false">
      <c r="A247" s="139" t="n">
        <f aca="false">A246+1</f>
        <v>180</v>
      </c>
      <c r="B247" s="174" t="s">
        <v>516</v>
      </c>
      <c r="C247" s="174" t="s">
        <v>517</v>
      </c>
      <c r="D247" s="175" t="s">
        <v>151</v>
      </c>
      <c r="E247" s="183" t="n">
        <v>1</v>
      </c>
      <c r="F247" s="177" t="n">
        <v>0</v>
      </c>
      <c r="G247" s="178" t="n">
        <f aca="false">E247*F247</f>
        <v>0</v>
      </c>
      <c r="H247" s="179" t="n">
        <v>0</v>
      </c>
      <c r="I247" s="180" t="n">
        <f aca="false">E247*H247</f>
        <v>0</v>
      </c>
      <c r="J247" s="181" t="n">
        <v>0.022</v>
      </c>
      <c r="K247" s="182" t="n">
        <f aca="false">E247*J247</f>
        <v>0.022</v>
      </c>
    </row>
    <row r="248" s="129" customFormat="true" ht="9.75" hidden="false" customHeight="true" outlineLevel="0" collapsed="false">
      <c r="A248" s="139" t="n">
        <f aca="false">A247+1</f>
        <v>181</v>
      </c>
      <c r="B248" s="174" t="s">
        <v>518</v>
      </c>
      <c r="C248" s="174" t="s">
        <v>519</v>
      </c>
      <c r="D248" s="175" t="s">
        <v>151</v>
      </c>
      <c r="E248" s="183" t="n">
        <v>3</v>
      </c>
      <c r="F248" s="177" t="n">
        <v>0</v>
      </c>
      <c r="G248" s="178" t="n">
        <f aca="false">E248*F248</f>
        <v>0</v>
      </c>
      <c r="H248" s="179" t="n">
        <v>0</v>
      </c>
      <c r="I248" s="180" t="n">
        <f aca="false">E248*H248</f>
        <v>0</v>
      </c>
      <c r="J248" s="181" t="n">
        <v>0.029</v>
      </c>
      <c r="K248" s="182" t="n">
        <f aca="false">E248*J248</f>
        <v>0.087</v>
      </c>
    </row>
    <row r="249" s="129" customFormat="true" ht="9.75" hidden="false" customHeight="true" outlineLevel="0" collapsed="false">
      <c r="A249" s="139" t="n">
        <f aca="false">A248+1</f>
        <v>182</v>
      </c>
      <c r="B249" s="174" t="s">
        <v>520</v>
      </c>
      <c r="C249" s="174" t="s">
        <v>521</v>
      </c>
      <c r="D249" s="175" t="s">
        <v>151</v>
      </c>
      <c r="E249" s="183" t="n">
        <v>2</v>
      </c>
      <c r="F249" s="177" t="n">
        <v>0</v>
      </c>
      <c r="G249" s="178" t="n">
        <f aca="false">E249*F249</f>
        <v>0</v>
      </c>
      <c r="H249" s="179" t="n">
        <v>0</v>
      </c>
      <c r="I249" s="180" t="n">
        <f aca="false">E249*H249</f>
        <v>0</v>
      </c>
      <c r="J249" s="181" t="n">
        <v>0.058</v>
      </c>
      <c r="K249" s="182" t="n">
        <f aca="false">E249*J249</f>
        <v>0.116</v>
      </c>
    </row>
    <row r="250" s="129" customFormat="true" ht="9.75" hidden="false" customHeight="true" outlineLevel="0" collapsed="false">
      <c r="A250" s="139" t="n">
        <f aca="false">A249+1</f>
        <v>183</v>
      </c>
      <c r="B250" s="174" t="s">
        <v>522</v>
      </c>
      <c r="C250" s="174" t="s">
        <v>523</v>
      </c>
      <c r="D250" s="175" t="s">
        <v>151</v>
      </c>
      <c r="E250" s="183" t="n">
        <v>6</v>
      </c>
      <c r="F250" s="177" t="n">
        <v>0</v>
      </c>
      <c r="G250" s="178" t="n">
        <f aca="false">E250*F250</f>
        <v>0</v>
      </c>
      <c r="H250" s="179" t="n">
        <v>0</v>
      </c>
      <c r="I250" s="180" t="n">
        <f aca="false">E250*H250</f>
        <v>0</v>
      </c>
      <c r="J250" s="181" t="n">
        <v>0</v>
      </c>
      <c r="K250" s="182" t="n">
        <f aca="false">E250*J250</f>
        <v>0</v>
      </c>
    </row>
    <row r="251" s="129" customFormat="true" ht="9.75" hidden="false" customHeight="true" outlineLevel="0" collapsed="false">
      <c r="A251" s="139" t="n">
        <f aca="false">A250+1</f>
        <v>184</v>
      </c>
      <c r="B251" s="174" t="s">
        <v>524</v>
      </c>
      <c r="C251" s="174" t="s">
        <v>525</v>
      </c>
      <c r="D251" s="175" t="s">
        <v>141</v>
      </c>
      <c r="E251" s="193" t="n">
        <v>11.52</v>
      </c>
      <c r="F251" s="177" t="n">
        <v>0</v>
      </c>
      <c r="G251" s="178" t="n">
        <f aca="false">E251*F251</f>
        <v>0</v>
      </c>
      <c r="H251" s="179" t="n">
        <v>0</v>
      </c>
      <c r="I251" s="180" t="n">
        <f aca="false">E251*H251</f>
        <v>0</v>
      </c>
      <c r="J251" s="181" t="n">
        <v>0</v>
      </c>
      <c r="K251" s="182" t="n">
        <f aca="false">E251*J251</f>
        <v>0</v>
      </c>
    </row>
    <row r="252" s="129" customFormat="true" ht="9.75" hidden="false" customHeight="true" outlineLevel="0" collapsed="false">
      <c r="A252" s="191" t="n">
        <f aca="false">A251+1</f>
        <v>185</v>
      </c>
      <c r="B252" s="174" t="s">
        <v>526</v>
      </c>
      <c r="C252" s="174" t="s">
        <v>527</v>
      </c>
      <c r="D252" s="175" t="s">
        <v>141</v>
      </c>
      <c r="E252" s="193" t="n">
        <v>11.52</v>
      </c>
      <c r="F252" s="177" t="n">
        <v>0</v>
      </c>
      <c r="G252" s="178" t="n">
        <f aca="false">E252*F252</f>
        <v>0</v>
      </c>
      <c r="H252" s="179" t="n">
        <v>0</v>
      </c>
      <c r="I252" s="180" t="n">
        <f aca="false">E252*H252</f>
        <v>0</v>
      </c>
      <c r="J252" s="181" t="n">
        <v>0</v>
      </c>
      <c r="K252" s="182" t="n">
        <f aca="false">E252*J252</f>
        <v>0</v>
      </c>
    </row>
    <row r="253" s="129" customFormat="true" ht="9.75" hidden="false" customHeight="true" outlineLevel="0" collapsed="false">
      <c r="A253" s="191" t="n">
        <f aca="false">A252+1</f>
        <v>186</v>
      </c>
      <c r="B253" s="174" t="s">
        <v>528</v>
      </c>
      <c r="C253" s="174" t="s">
        <v>529</v>
      </c>
      <c r="D253" s="175" t="s">
        <v>141</v>
      </c>
      <c r="E253" s="193" t="n">
        <v>11.52</v>
      </c>
      <c r="F253" s="177" t="n">
        <v>0</v>
      </c>
      <c r="G253" s="178" t="n">
        <f aca="false">E253*F253</f>
        <v>0</v>
      </c>
      <c r="H253" s="179" t="n">
        <v>0</v>
      </c>
      <c r="I253" s="180" t="n">
        <f aca="false">E253*H253</f>
        <v>0</v>
      </c>
      <c r="J253" s="181" t="n">
        <v>0</v>
      </c>
      <c r="K253" s="182" t="n">
        <f aca="false">E253*J253</f>
        <v>0</v>
      </c>
    </row>
    <row r="254" s="129" customFormat="true" ht="11.25" hidden="false" customHeight="true" outlineLevel="0" collapsed="false">
      <c r="A254" s="200"/>
      <c r="B254" s="184" t="n">
        <v>735</v>
      </c>
      <c r="C254" s="185" t="s">
        <v>530</v>
      </c>
      <c r="D254" s="186"/>
      <c r="E254" s="187"/>
      <c r="F254" s="163"/>
      <c r="G254" s="164" t="n">
        <f aca="false">SUM(G244:G253)</f>
        <v>0</v>
      </c>
      <c r="H254" s="165"/>
      <c r="I254" s="166" t="n">
        <f aca="false">SUM(I244:I253)</f>
        <v>0</v>
      </c>
      <c r="J254" s="165"/>
      <c r="K254" s="188" t="n">
        <f aca="false">SUM(K244:K253)</f>
        <v>0.345384</v>
      </c>
    </row>
    <row r="255" customFormat="false" ht="13.5" hidden="false" customHeight="false" outlineLevel="0" collapsed="false">
      <c r="A255" s="168"/>
      <c r="B255" s="168"/>
      <c r="C255" s="168"/>
      <c r="D255" s="168"/>
      <c r="E255" s="168"/>
      <c r="F255" s="168"/>
      <c r="G255" s="168"/>
      <c r="H255" s="168"/>
      <c r="I255" s="168"/>
      <c r="J255" s="168"/>
      <c r="K255" s="168"/>
    </row>
    <row r="256" s="73" customFormat="true" ht="10.5" hidden="false" customHeight="true" outlineLevel="0" collapsed="false">
      <c r="A256" s="106" t="s">
        <v>115</v>
      </c>
      <c r="B256" s="107" t="s">
        <v>116</v>
      </c>
      <c r="C256" s="107" t="s">
        <v>117</v>
      </c>
      <c r="D256" s="107" t="s">
        <v>118</v>
      </c>
      <c r="E256" s="107" t="s">
        <v>119</v>
      </c>
      <c r="F256" s="108" t="s">
        <v>120</v>
      </c>
      <c r="G256" s="108"/>
      <c r="H256" s="108"/>
      <c r="I256" s="108"/>
      <c r="J256" s="109" t="s">
        <v>121</v>
      </c>
      <c r="K256" s="109"/>
    </row>
    <row r="257" s="73" customFormat="true" ht="9.75" hidden="false" customHeight="true" outlineLevel="0" collapsed="false">
      <c r="A257" s="110" t="s">
        <v>122</v>
      </c>
      <c r="B257" s="107"/>
      <c r="C257" s="107"/>
      <c r="D257" s="107"/>
      <c r="E257" s="107"/>
      <c r="F257" s="111" t="s">
        <v>80</v>
      </c>
      <c r="G257" s="111"/>
      <c r="H257" s="112" t="s">
        <v>81</v>
      </c>
      <c r="I257" s="112"/>
      <c r="J257" s="109"/>
      <c r="K257" s="109"/>
    </row>
    <row r="258" s="73" customFormat="true" ht="9.75" hidden="false" customHeight="true" outlineLevel="0" collapsed="false">
      <c r="A258" s="110" t="s">
        <v>123</v>
      </c>
      <c r="B258" s="107"/>
      <c r="C258" s="107"/>
      <c r="D258" s="107"/>
      <c r="E258" s="107"/>
      <c r="F258" s="113" t="s">
        <v>124</v>
      </c>
      <c r="G258" s="114" t="s">
        <v>125</v>
      </c>
      <c r="H258" s="115" t="s">
        <v>124</v>
      </c>
      <c r="I258" s="114" t="s">
        <v>125</v>
      </c>
      <c r="J258" s="115" t="s">
        <v>124</v>
      </c>
      <c r="K258" s="116" t="s">
        <v>125</v>
      </c>
    </row>
    <row r="259" s="73" customFormat="true" ht="10.5" hidden="false" customHeight="true" outlineLevel="0" collapsed="false">
      <c r="A259" s="117" t="s">
        <v>126</v>
      </c>
      <c r="B259" s="118" t="s">
        <v>127</v>
      </c>
      <c r="C259" s="118" t="s">
        <v>128</v>
      </c>
      <c r="D259" s="118" t="s">
        <v>129</v>
      </c>
      <c r="E259" s="118" t="s">
        <v>130</v>
      </c>
      <c r="F259" s="119" t="s">
        <v>131</v>
      </c>
      <c r="G259" s="120" t="s">
        <v>132</v>
      </c>
      <c r="H259" s="121" t="s">
        <v>133</v>
      </c>
      <c r="I259" s="120" t="s">
        <v>134</v>
      </c>
      <c r="J259" s="121" t="s">
        <v>135</v>
      </c>
      <c r="K259" s="122" t="s">
        <v>136</v>
      </c>
    </row>
    <row r="260" s="129" customFormat="true" ht="12" hidden="false" customHeight="true" outlineLevel="0" collapsed="false">
      <c r="A260" s="123"/>
      <c r="B260" s="124"/>
      <c r="C260" s="125" t="s">
        <v>107</v>
      </c>
      <c r="D260" s="124"/>
      <c r="E260" s="124"/>
      <c r="F260" s="126"/>
      <c r="G260" s="127"/>
      <c r="H260" s="128"/>
      <c r="J260" s="128"/>
      <c r="K260" s="130"/>
    </row>
    <row r="261" s="129" customFormat="true" ht="11.25" hidden="false" customHeight="true" outlineLevel="0" collapsed="false">
      <c r="A261" s="131"/>
      <c r="B261" s="132" t="s">
        <v>531</v>
      </c>
      <c r="C261" s="88" t="s">
        <v>532</v>
      </c>
      <c r="D261" s="133"/>
      <c r="E261" s="133"/>
      <c r="F261" s="134"/>
      <c r="G261" s="135"/>
      <c r="H261" s="136"/>
      <c r="I261" s="137"/>
      <c r="J261" s="136"/>
      <c r="K261" s="138"/>
    </row>
    <row r="262" s="73" customFormat="true" ht="9.75" hidden="false" customHeight="false" outlineLevel="0" collapsed="false">
      <c r="A262" s="139" t="n">
        <f aca="false">A253+1</f>
        <v>187</v>
      </c>
      <c r="B262" s="140" t="s">
        <v>533</v>
      </c>
      <c r="C262" s="141" t="s">
        <v>534</v>
      </c>
      <c r="D262" s="142" t="s">
        <v>427</v>
      </c>
      <c r="E262" s="189" t="n">
        <v>20</v>
      </c>
      <c r="F262" s="144" t="n">
        <v>0</v>
      </c>
      <c r="G262" s="145" t="n">
        <f aca="false">E262*F262</f>
        <v>0</v>
      </c>
      <c r="H262" s="146" t="n">
        <v>0</v>
      </c>
      <c r="I262" s="145" t="n">
        <f aca="false">E262*H262</f>
        <v>0</v>
      </c>
      <c r="J262" s="147" t="n">
        <v>0</v>
      </c>
      <c r="K262" s="148" t="n">
        <f aca="false">E262*J262</f>
        <v>0</v>
      </c>
    </row>
    <row r="263" s="73" customFormat="true" ht="9.75" hidden="false" customHeight="false" outlineLevel="0" collapsed="false">
      <c r="A263" s="139" t="n">
        <f aca="false">A262+1</f>
        <v>188</v>
      </c>
      <c r="B263" s="140" t="s">
        <v>535</v>
      </c>
      <c r="C263" s="141" t="s">
        <v>536</v>
      </c>
      <c r="D263" s="142" t="s">
        <v>427</v>
      </c>
      <c r="E263" s="189" t="n">
        <v>20</v>
      </c>
      <c r="F263" s="144" t="n">
        <v>0</v>
      </c>
      <c r="G263" s="145" t="n">
        <f aca="false">E263*F263</f>
        <v>0</v>
      </c>
      <c r="H263" s="146" t="n">
        <v>0</v>
      </c>
      <c r="I263" s="145" t="n">
        <f aca="false">E263*H263</f>
        <v>0</v>
      </c>
      <c r="J263" s="147" t="n">
        <v>0.0001</v>
      </c>
      <c r="K263" s="148" t="n">
        <f aca="false">E263*J263</f>
        <v>0.002</v>
      </c>
    </row>
    <row r="264" s="73" customFormat="true" ht="19.5" hidden="false" customHeight="false" outlineLevel="0" collapsed="false">
      <c r="A264" s="139" t="n">
        <f aca="false">A263+1</f>
        <v>189</v>
      </c>
      <c r="B264" s="140" t="s">
        <v>537</v>
      </c>
      <c r="C264" s="141" t="s">
        <v>538</v>
      </c>
      <c r="D264" s="142" t="s">
        <v>539</v>
      </c>
      <c r="E264" s="189" t="n">
        <v>8</v>
      </c>
      <c r="F264" s="144" t="n">
        <v>0</v>
      </c>
      <c r="G264" s="145" t="n">
        <f aca="false">E264*F264</f>
        <v>0</v>
      </c>
      <c r="H264" s="146" t="n">
        <v>0</v>
      </c>
      <c r="I264" s="145" t="n">
        <f aca="false">E264*H264</f>
        <v>0</v>
      </c>
      <c r="J264" s="147" t="n">
        <v>0</v>
      </c>
      <c r="K264" s="148" t="n">
        <f aca="false">E264*J264</f>
        <v>0</v>
      </c>
    </row>
    <row r="265" s="73" customFormat="true" ht="9.75" hidden="false" customHeight="false" outlineLevel="0" collapsed="false">
      <c r="A265" s="139" t="n">
        <f aca="false">A264+1</f>
        <v>190</v>
      </c>
      <c r="B265" s="140" t="s">
        <v>540</v>
      </c>
      <c r="C265" s="141" t="s">
        <v>541</v>
      </c>
      <c r="D265" s="142" t="s">
        <v>539</v>
      </c>
      <c r="E265" s="189" t="n">
        <v>8</v>
      </c>
      <c r="F265" s="144" t="n">
        <v>0</v>
      </c>
      <c r="G265" s="145" t="n">
        <f aca="false">E265*F265</f>
        <v>0</v>
      </c>
      <c r="H265" s="146" t="n">
        <v>0</v>
      </c>
      <c r="I265" s="145" t="n">
        <f aca="false">E265*H265</f>
        <v>0</v>
      </c>
      <c r="J265" s="147" t="n">
        <v>5E-005</v>
      </c>
      <c r="K265" s="148" t="n">
        <f aca="false">E265*J265</f>
        <v>0.0004</v>
      </c>
    </row>
    <row r="266" s="73" customFormat="true" ht="19.5" hidden="false" customHeight="false" outlineLevel="0" collapsed="false">
      <c r="A266" s="139" t="n">
        <f aca="false">A265+1</f>
        <v>191</v>
      </c>
      <c r="B266" s="140" t="s">
        <v>542</v>
      </c>
      <c r="C266" s="141" t="s">
        <v>543</v>
      </c>
      <c r="D266" s="142" t="s">
        <v>539</v>
      </c>
      <c r="E266" s="189" t="n">
        <v>9</v>
      </c>
      <c r="F266" s="144" t="n">
        <v>0</v>
      </c>
      <c r="G266" s="145" t="n">
        <f aca="false">E266*F266</f>
        <v>0</v>
      </c>
      <c r="H266" s="146" t="n">
        <v>0</v>
      </c>
      <c r="I266" s="145" t="n">
        <f aca="false">E266*H266</f>
        <v>0</v>
      </c>
      <c r="J266" s="147" t="n">
        <v>0</v>
      </c>
      <c r="K266" s="148" t="n">
        <f aca="false">E266*J266</f>
        <v>0</v>
      </c>
    </row>
    <row r="267" s="73" customFormat="true" ht="9.75" hidden="false" customHeight="false" outlineLevel="0" collapsed="false">
      <c r="A267" s="139" t="n">
        <f aca="false">A266+1</f>
        <v>192</v>
      </c>
      <c r="B267" s="140" t="s">
        <v>544</v>
      </c>
      <c r="C267" s="141" t="s">
        <v>545</v>
      </c>
      <c r="D267" s="142" t="s">
        <v>539</v>
      </c>
      <c r="E267" s="189" t="n">
        <v>9</v>
      </c>
      <c r="F267" s="144" t="n">
        <v>0</v>
      </c>
      <c r="G267" s="145" t="n">
        <f aca="false">E267*F267</f>
        <v>0</v>
      </c>
      <c r="H267" s="146" t="n">
        <v>0</v>
      </c>
      <c r="I267" s="145" t="n">
        <f aca="false">E267*H267</f>
        <v>0</v>
      </c>
      <c r="J267" s="147" t="n">
        <v>0.00019</v>
      </c>
      <c r="K267" s="148" t="n">
        <f aca="false">E267*J267</f>
        <v>0.00171</v>
      </c>
    </row>
    <row r="268" s="73" customFormat="true" ht="19.5" hidden="false" customHeight="false" outlineLevel="0" collapsed="false">
      <c r="A268" s="139" t="n">
        <f aca="false">A267+1</f>
        <v>193</v>
      </c>
      <c r="B268" s="140" t="s">
        <v>546</v>
      </c>
      <c r="C268" s="141" t="s">
        <v>547</v>
      </c>
      <c r="D268" s="142" t="s">
        <v>539</v>
      </c>
      <c r="E268" s="189" t="n">
        <v>3</v>
      </c>
      <c r="F268" s="144" t="n">
        <v>0</v>
      </c>
      <c r="G268" s="145" t="n">
        <f aca="false">E268*F268</f>
        <v>0</v>
      </c>
      <c r="H268" s="146" t="n">
        <v>0</v>
      </c>
      <c r="I268" s="145" t="n">
        <f aca="false">E268*H268</f>
        <v>0</v>
      </c>
      <c r="J268" s="147" t="n">
        <v>0</v>
      </c>
      <c r="K268" s="148" t="n">
        <f aca="false">E268*J268</f>
        <v>0</v>
      </c>
    </row>
    <row r="269" s="73" customFormat="true" ht="19.5" hidden="false" customHeight="false" outlineLevel="0" collapsed="false">
      <c r="A269" s="139" t="n">
        <f aca="false">A268+1</f>
        <v>194</v>
      </c>
      <c r="B269" s="140" t="s">
        <v>548</v>
      </c>
      <c r="C269" s="141" t="s">
        <v>549</v>
      </c>
      <c r="D269" s="142" t="s">
        <v>539</v>
      </c>
      <c r="E269" s="189" t="n">
        <v>2</v>
      </c>
      <c r="F269" s="144" t="n">
        <v>0</v>
      </c>
      <c r="G269" s="145" t="n">
        <f aca="false">E269*F269</f>
        <v>0</v>
      </c>
      <c r="H269" s="146" t="n">
        <v>0</v>
      </c>
      <c r="I269" s="145" t="n">
        <f aca="false">E269*H269</f>
        <v>0</v>
      </c>
      <c r="J269" s="147" t="n">
        <v>0</v>
      </c>
      <c r="K269" s="148" t="n">
        <f aca="false">E269*J269</f>
        <v>0</v>
      </c>
    </row>
    <row r="270" s="73" customFormat="true" ht="9.75" hidden="false" customHeight="false" outlineLevel="0" collapsed="false">
      <c r="A270" s="139" t="n">
        <f aca="false">A269+1</f>
        <v>195</v>
      </c>
      <c r="B270" s="140" t="s">
        <v>550</v>
      </c>
      <c r="C270" s="141" t="s">
        <v>551</v>
      </c>
      <c r="D270" s="142" t="s">
        <v>539</v>
      </c>
      <c r="E270" s="189" t="n">
        <v>7</v>
      </c>
      <c r="F270" s="144" t="n">
        <v>0</v>
      </c>
      <c r="G270" s="145" t="n">
        <f aca="false">E270*F270</f>
        <v>0</v>
      </c>
      <c r="H270" s="146" t="n">
        <v>0</v>
      </c>
      <c r="I270" s="145" t="n">
        <f aca="false">E270*H270</f>
        <v>0</v>
      </c>
      <c r="J270" s="147" t="n">
        <v>0</v>
      </c>
      <c r="K270" s="148" t="n">
        <f aca="false">E270*J270</f>
        <v>0</v>
      </c>
    </row>
    <row r="271" s="73" customFormat="true" ht="9.75" hidden="false" customHeight="false" outlineLevel="0" collapsed="false">
      <c r="A271" s="139" t="n">
        <f aca="false">A270+1</f>
        <v>196</v>
      </c>
      <c r="B271" s="140" t="s">
        <v>552</v>
      </c>
      <c r="C271" s="141" t="s">
        <v>553</v>
      </c>
      <c r="D271" s="142" t="s">
        <v>539</v>
      </c>
      <c r="E271" s="189" t="n">
        <v>6</v>
      </c>
      <c r="F271" s="144" t="n">
        <v>0</v>
      </c>
      <c r="G271" s="145" t="n">
        <f aca="false">E271*F271</f>
        <v>0</v>
      </c>
      <c r="H271" s="146" t="n">
        <v>0</v>
      </c>
      <c r="I271" s="145" t="n">
        <f aca="false">E271*H271</f>
        <v>0</v>
      </c>
      <c r="J271" s="147" t="n">
        <v>0</v>
      </c>
      <c r="K271" s="148" t="n">
        <f aca="false">E271*J271</f>
        <v>0</v>
      </c>
    </row>
    <row r="272" s="73" customFormat="true" ht="9.75" hidden="false" customHeight="false" outlineLevel="0" collapsed="false">
      <c r="A272" s="139" t="n">
        <f aca="false">A271+1</f>
        <v>197</v>
      </c>
      <c r="B272" s="140" t="s">
        <v>554</v>
      </c>
      <c r="C272" s="141" t="s">
        <v>555</v>
      </c>
      <c r="D272" s="142" t="s">
        <v>539</v>
      </c>
      <c r="E272" s="189" t="n">
        <v>1</v>
      </c>
      <c r="F272" s="144" t="n">
        <v>0</v>
      </c>
      <c r="G272" s="145" t="n">
        <f aca="false">E272*F272</f>
        <v>0</v>
      </c>
      <c r="H272" s="146" t="n">
        <v>0</v>
      </c>
      <c r="I272" s="145" t="n">
        <f aca="false">E272*H272</f>
        <v>0</v>
      </c>
      <c r="J272" s="147" t="n">
        <v>1.6E-005</v>
      </c>
      <c r="K272" s="148" t="n">
        <f aca="false">E272*J272</f>
        <v>1.6E-005</v>
      </c>
    </row>
    <row r="273" s="73" customFormat="true" ht="19.5" hidden="false" customHeight="false" outlineLevel="0" collapsed="false">
      <c r="A273" s="139" t="n">
        <f aca="false">A272+1</f>
        <v>198</v>
      </c>
      <c r="B273" s="140" t="s">
        <v>556</v>
      </c>
      <c r="C273" s="141" t="s">
        <v>557</v>
      </c>
      <c r="D273" s="142" t="s">
        <v>539</v>
      </c>
      <c r="E273" s="189" t="n">
        <v>1</v>
      </c>
      <c r="F273" s="144" t="n">
        <v>0</v>
      </c>
      <c r="G273" s="145" t="n">
        <f aca="false">E273*F273</f>
        <v>0</v>
      </c>
      <c r="H273" s="146" t="n">
        <v>0</v>
      </c>
      <c r="I273" s="145" t="n">
        <f aca="false">E273*H273</f>
        <v>0</v>
      </c>
      <c r="J273" s="147" t="n">
        <v>0</v>
      </c>
      <c r="K273" s="148" t="n">
        <f aca="false">E273*J273</f>
        <v>0</v>
      </c>
    </row>
    <row r="274" s="73" customFormat="true" ht="19.5" hidden="false" customHeight="false" outlineLevel="0" collapsed="false">
      <c r="A274" s="139" t="n">
        <f aca="false">A273+1</f>
        <v>199</v>
      </c>
      <c r="B274" s="140" t="s">
        <v>558</v>
      </c>
      <c r="C274" s="141" t="s">
        <v>559</v>
      </c>
      <c r="D274" s="142" t="s">
        <v>539</v>
      </c>
      <c r="E274" s="189" t="n">
        <v>1</v>
      </c>
      <c r="F274" s="144" t="n">
        <v>0</v>
      </c>
      <c r="G274" s="145" t="n">
        <f aca="false">E274*F274</f>
        <v>0</v>
      </c>
      <c r="H274" s="146" t="n">
        <v>0</v>
      </c>
      <c r="I274" s="145" t="n">
        <f aca="false">E274*H274</f>
        <v>0</v>
      </c>
      <c r="J274" s="147" t="n">
        <v>0.00039</v>
      </c>
      <c r="K274" s="148" t="n">
        <f aca="false">E274*J274</f>
        <v>0.00039</v>
      </c>
    </row>
    <row r="275" s="73" customFormat="true" ht="9.75" hidden="false" customHeight="false" outlineLevel="0" collapsed="false">
      <c r="A275" s="139" t="n">
        <f aca="false">A274+1</f>
        <v>200</v>
      </c>
      <c r="B275" s="140" t="s">
        <v>560</v>
      </c>
      <c r="C275" s="141" t="s">
        <v>561</v>
      </c>
      <c r="D275" s="142" t="s">
        <v>539</v>
      </c>
      <c r="E275" s="189" t="n">
        <v>2</v>
      </c>
      <c r="F275" s="144" t="n">
        <v>0</v>
      </c>
      <c r="G275" s="145" t="n">
        <f aca="false">E275*F275</f>
        <v>0</v>
      </c>
      <c r="H275" s="146" t="n">
        <v>0</v>
      </c>
      <c r="I275" s="145" t="n">
        <f aca="false">E275*H275</f>
        <v>0</v>
      </c>
      <c r="J275" s="147" t="n">
        <v>0</v>
      </c>
      <c r="K275" s="148" t="n">
        <f aca="false">E275*J275</f>
        <v>0</v>
      </c>
    </row>
    <row r="276" s="73" customFormat="true" ht="9.75" hidden="false" customHeight="false" outlineLevel="0" collapsed="false">
      <c r="A276" s="139" t="n">
        <f aca="false">A275+1</f>
        <v>201</v>
      </c>
      <c r="B276" s="140" t="s">
        <v>562</v>
      </c>
      <c r="C276" s="141" t="s">
        <v>563</v>
      </c>
      <c r="D276" s="142" t="s">
        <v>539</v>
      </c>
      <c r="E276" s="189" t="n">
        <v>2</v>
      </c>
      <c r="F276" s="144" t="n">
        <v>0</v>
      </c>
      <c r="G276" s="145" t="n">
        <f aca="false">E276*F276</f>
        <v>0</v>
      </c>
      <c r="H276" s="146" t="n">
        <v>0</v>
      </c>
      <c r="I276" s="145" t="n">
        <f aca="false">E276*H276</f>
        <v>0</v>
      </c>
      <c r="J276" s="147" t="n">
        <v>0.0004</v>
      </c>
      <c r="K276" s="148" t="n">
        <f aca="false">E276*J276</f>
        <v>0.0008</v>
      </c>
    </row>
    <row r="277" s="73" customFormat="true" ht="9.75" hidden="false" customHeight="false" outlineLevel="0" collapsed="false">
      <c r="A277" s="139" t="n">
        <f aca="false">A276+1</f>
        <v>202</v>
      </c>
      <c r="B277" s="140" t="s">
        <v>564</v>
      </c>
      <c r="C277" s="141" t="s">
        <v>565</v>
      </c>
      <c r="D277" s="142" t="s">
        <v>539</v>
      </c>
      <c r="E277" s="189" t="n">
        <v>14</v>
      </c>
      <c r="F277" s="144" t="n">
        <v>0</v>
      </c>
      <c r="G277" s="145" t="n">
        <f aca="false">E277*F277</f>
        <v>0</v>
      </c>
      <c r="H277" s="146" t="n">
        <v>0</v>
      </c>
      <c r="I277" s="145" t="n">
        <f aca="false">E277*H277</f>
        <v>0</v>
      </c>
      <c r="J277" s="147" t="n">
        <v>0</v>
      </c>
      <c r="K277" s="148" t="n">
        <f aca="false">E277*J277</f>
        <v>0</v>
      </c>
    </row>
    <row r="278" s="73" customFormat="true" ht="19.5" hidden="false" customHeight="false" outlineLevel="0" collapsed="false">
      <c r="A278" s="139" t="n">
        <f aca="false">A277+1</f>
        <v>203</v>
      </c>
      <c r="B278" s="140" t="s">
        <v>566</v>
      </c>
      <c r="C278" s="141" t="s">
        <v>567</v>
      </c>
      <c r="D278" s="142" t="s">
        <v>539</v>
      </c>
      <c r="E278" s="189" t="n">
        <v>13</v>
      </c>
      <c r="F278" s="144" t="n">
        <v>0</v>
      </c>
      <c r="G278" s="145" t="n">
        <f aca="false">E278*F278</f>
        <v>0</v>
      </c>
      <c r="H278" s="146" t="n">
        <v>0</v>
      </c>
      <c r="I278" s="145" t="n">
        <f aca="false">E278*H278</f>
        <v>0</v>
      </c>
      <c r="J278" s="147" t="n">
        <v>0</v>
      </c>
      <c r="K278" s="148" t="n">
        <f aca="false">E278*J278</f>
        <v>0</v>
      </c>
    </row>
    <row r="279" s="73" customFormat="true" ht="19.5" hidden="false" customHeight="false" outlineLevel="0" collapsed="false">
      <c r="A279" s="139" t="n">
        <f aca="false">A278+1</f>
        <v>204</v>
      </c>
      <c r="B279" s="140" t="s">
        <v>568</v>
      </c>
      <c r="C279" s="141" t="s">
        <v>569</v>
      </c>
      <c r="D279" s="142" t="s">
        <v>539</v>
      </c>
      <c r="E279" s="189" t="n">
        <v>1</v>
      </c>
      <c r="F279" s="144" t="n">
        <v>0</v>
      </c>
      <c r="G279" s="145" t="n">
        <f aca="false">E279*F279</f>
        <v>0</v>
      </c>
      <c r="H279" s="146" t="n">
        <v>0</v>
      </c>
      <c r="I279" s="145" t="n">
        <f aca="false">E279*H279</f>
        <v>0</v>
      </c>
      <c r="J279" s="147" t="n">
        <v>0</v>
      </c>
      <c r="K279" s="148" t="n">
        <f aca="false">E279*J279</f>
        <v>0</v>
      </c>
    </row>
    <row r="280" s="73" customFormat="true" ht="9.75" hidden="false" customHeight="false" outlineLevel="0" collapsed="false">
      <c r="A280" s="139" t="n">
        <f aca="false">A279+1</f>
        <v>205</v>
      </c>
      <c r="B280" s="140" t="s">
        <v>570</v>
      </c>
      <c r="C280" s="141" t="s">
        <v>571</v>
      </c>
      <c r="D280" s="142" t="s">
        <v>539</v>
      </c>
      <c r="E280" s="189" t="n">
        <v>1</v>
      </c>
      <c r="F280" s="144" t="n">
        <v>0</v>
      </c>
      <c r="G280" s="145" t="n">
        <f aca="false">E280*F280</f>
        <v>0</v>
      </c>
      <c r="H280" s="146" t="n">
        <v>0</v>
      </c>
      <c r="I280" s="145" t="n">
        <f aca="false">E280*H280</f>
        <v>0</v>
      </c>
      <c r="J280" s="147" t="n">
        <v>0</v>
      </c>
      <c r="K280" s="148" t="n">
        <f aca="false">E280*J280</f>
        <v>0</v>
      </c>
    </row>
    <row r="281" s="73" customFormat="true" ht="19.5" hidden="false" customHeight="false" outlineLevel="0" collapsed="false">
      <c r="A281" s="139" t="n">
        <f aca="false">A280+1</f>
        <v>206</v>
      </c>
      <c r="B281" s="140" t="s">
        <v>572</v>
      </c>
      <c r="C281" s="141" t="s">
        <v>573</v>
      </c>
      <c r="D281" s="142"/>
      <c r="E281" s="189" t="n">
        <v>1</v>
      </c>
      <c r="F281" s="144" t="n">
        <v>0</v>
      </c>
      <c r="G281" s="145" t="n">
        <f aca="false">E281*F281</f>
        <v>0</v>
      </c>
      <c r="H281" s="146" t="n">
        <v>0</v>
      </c>
      <c r="I281" s="145" t="n">
        <f aca="false">E281*H281</f>
        <v>0</v>
      </c>
      <c r="J281" s="147" t="n">
        <v>0</v>
      </c>
      <c r="K281" s="148" t="n">
        <f aca="false">E281*J281</f>
        <v>0</v>
      </c>
    </row>
    <row r="282" s="73" customFormat="true" ht="19.5" hidden="false" customHeight="false" outlineLevel="0" collapsed="false">
      <c r="A282" s="139" t="n">
        <f aca="false">A281+1</f>
        <v>207</v>
      </c>
      <c r="B282" s="140" t="s">
        <v>574</v>
      </c>
      <c r="C282" s="141" t="s">
        <v>575</v>
      </c>
      <c r="D282" s="142" t="s">
        <v>539</v>
      </c>
      <c r="E282" s="189" t="n">
        <v>5</v>
      </c>
      <c r="F282" s="144" t="n">
        <v>0</v>
      </c>
      <c r="G282" s="145" t="n">
        <f aca="false">E282*F282</f>
        <v>0</v>
      </c>
      <c r="H282" s="146" t="n">
        <v>0</v>
      </c>
      <c r="I282" s="145" t="n">
        <f aca="false">E282*H282</f>
        <v>0</v>
      </c>
      <c r="J282" s="147" t="n">
        <v>0</v>
      </c>
      <c r="K282" s="148" t="n">
        <f aca="false">E282*J282</f>
        <v>0</v>
      </c>
    </row>
    <row r="283" s="73" customFormat="true" ht="9.75" hidden="false" customHeight="false" outlineLevel="0" collapsed="false">
      <c r="A283" s="139" t="n">
        <f aca="false">A282+1</f>
        <v>208</v>
      </c>
      <c r="B283" s="140" t="s">
        <v>576</v>
      </c>
      <c r="C283" s="141" t="s">
        <v>577</v>
      </c>
      <c r="D283" s="142" t="s">
        <v>539</v>
      </c>
      <c r="E283" s="189" t="n">
        <v>5</v>
      </c>
      <c r="F283" s="144" t="n">
        <v>0</v>
      </c>
      <c r="G283" s="145" t="n">
        <f aca="false">E283*F283</f>
        <v>0</v>
      </c>
      <c r="H283" s="146" t="n">
        <v>0</v>
      </c>
      <c r="I283" s="145" t="n">
        <f aca="false">E283*H283</f>
        <v>0</v>
      </c>
      <c r="J283" s="147" t="n">
        <v>0.00025</v>
      </c>
      <c r="K283" s="148" t="n">
        <f aca="false">E283*J283</f>
        <v>0.00125</v>
      </c>
    </row>
    <row r="284" s="73" customFormat="true" ht="9.75" hidden="false" customHeight="false" outlineLevel="0" collapsed="false">
      <c r="A284" s="139" t="n">
        <f aca="false">A283+1</f>
        <v>209</v>
      </c>
      <c r="B284" s="140" t="s">
        <v>578</v>
      </c>
      <c r="C284" s="141" t="s">
        <v>579</v>
      </c>
      <c r="D284" s="142" t="s">
        <v>539</v>
      </c>
      <c r="E284" s="189" t="n">
        <v>1</v>
      </c>
      <c r="F284" s="144" t="n">
        <v>0</v>
      </c>
      <c r="G284" s="145" t="n">
        <f aca="false">E284*F284</f>
        <v>0</v>
      </c>
      <c r="H284" s="146" t="n">
        <v>0</v>
      </c>
      <c r="I284" s="145" t="n">
        <f aca="false">E284*H284</f>
        <v>0</v>
      </c>
      <c r="J284" s="147" t="n">
        <v>0</v>
      </c>
      <c r="K284" s="148" t="n">
        <f aca="false">E284*J284</f>
        <v>0</v>
      </c>
    </row>
    <row r="285" s="73" customFormat="true" ht="9.75" hidden="false" customHeight="false" outlineLevel="0" collapsed="false">
      <c r="A285" s="139" t="n">
        <f aca="false">A284+1</f>
        <v>210</v>
      </c>
      <c r="B285" s="140" t="s">
        <v>580</v>
      </c>
      <c r="C285" s="141" t="s">
        <v>581</v>
      </c>
      <c r="D285" s="142" t="s">
        <v>539</v>
      </c>
      <c r="E285" s="189" t="n">
        <v>1</v>
      </c>
      <c r="F285" s="144" t="n">
        <v>0</v>
      </c>
      <c r="G285" s="145" t="n">
        <f aca="false">E285*F285</f>
        <v>0</v>
      </c>
      <c r="H285" s="146" t="n">
        <v>0</v>
      </c>
      <c r="I285" s="145" t="n">
        <f aca="false">E285*H285</f>
        <v>0</v>
      </c>
      <c r="J285" s="147" t="n">
        <v>0</v>
      </c>
      <c r="K285" s="148" t="n">
        <f aca="false">E285*J285</f>
        <v>0</v>
      </c>
    </row>
    <row r="286" s="73" customFormat="true" ht="19.5" hidden="false" customHeight="false" outlineLevel="0" collapsed="false">
      <c r="A286" s="139" t="n">
        <f aca="false">A285+1</f>
        <v>211</v>
      </c>
      <c r="B286" s="140" t="s">
        <v>582</v>
      </c>
      <c r="C286" s="141" t="s">
        <v>583</v>
      </c>
      <c r="D286" s="142" t="s">
        <v>427</v>
      </c>
      <c r="E286" s="189" t="n">
        <v>15</v>
      </c>
      <c r="F286" s="144" t="n">
        <v>0</v>
      </c>
      <c r="G286" s="145" t="n">
        <f aca="false">E286*F286</f>
        <v>0</v>
      </c>
      <c r="H286" s="146" t="n">
        <v>0</v>
      </c>
      <c r="I286" s="145" t="n">
        <f aca="false">E286*H286</f>
        <v>0</v>
      </c>
      <c r="J286" s="147" t="n">
        <v>0</v>
      </c>
      <c r="K286" s="148" t="n">
        <f aca="false">E286*J286</f>
        <v>0</v>
      </c>
    </row>
    <row r="287" s="73" customFormat="true" ht="9.75" hidden="false" customHeight="false" outlineLevel="0" collapsed="false">
      <c r="A287" s="139" t="n">
        <f aca="false">A286+1</f>
        <v>212</v>
      </c>
      <c r="B287" s="140" t="s">
        <v>584</v>
      </c>
      <c r="C287" s="141" t="s">
        <v>585</v>
      </c>
      <c r="D287" s="142" t="s">
        <v>427</v>
      </c>
      <c r="E287" s="189" t="n">
        <v>15</v>
      </c>
      <c r="F287" s="144" t="n">
        <v>0</v>
      </c>
      <c r="G287" s="145" t="n">
        <f aca="false">E287*F287</f>
        <v>0</v>
      </c>
      <c r="H287" s="146" t="n">
        <v>0</v>
      </c>
      <c r="I287" s="145" t="n">
        <f aca="false">E287*H287</f>
        <v>0</v>
      </c>
      <c r="J287" s="147" t="n">
        <v>4E-005</v>
      </c>
      <c r="K287" s="148" t="n">
        <f aca="false">E287*J287</f>
        <v>0.0006</v>
      </c>
    </row>
    <row r="288" s="73" customFormat="true" ht="19.5" hidden="false" customHeight="false" outlineLevel="0" collapsed="false">
      <c r="A288" s="139" t="n">
        <f aca="false">A287+1</f>
        <v>213</v>
      </c>
      <c r="B288" s="140" t="s">
        <v>586</v>
      </c>
      <c r="C288" s="141" t="s">
        <v>587</v>
      </c>
      <c r="D288" s="142" t="s">
        <v>427</v>
      </c>
      <c r="E288" s="189" t="n">
        <v>80</v>
      </c>
      <c r="F288" s="144" t="n">
        <v>0</v>
      </c>
      <c r="G288" s="145" t="n">
        <f aca="false">E288*F288</f>
        <v>0</v>
      </c>
      <c r="H288" s="146" t="n">
        <v>0</v>
      </c>
      <c r="I288" s="145" t="n">
        <f aca="false">E288*H288</f>
        <v>0</v>
      </c>
      <c r="J288" s="147" t="n">
        <v>0</v>
      </c>
      <c r="K288" s="148" t="n">
        <f aca="false">E288*J288</f>
        <v>0</v>
      </c>
    </row>
    <row r="289" s="73" customFormat="true" ht="9.75" hidden="false" customHeight="false" outlineLevel="0" collapsed="false">
      <c r="A289" s="139" t="n">
        <f aca="false">A288+1</f>
        <v>214</v>
      </c>
      <c r="B289" s="140" t="s">
        <v>588</v>
      </c>
      <c r="C289" s="141" t="s">
        <v>589</v>
      </c>
      <c r="D289" s="142" t="s">
        <v>427</v>
      </c>
      <c r="E289" s="189" t="n">
        <v>80</v>
      </c>
      <c r="F289" s="144" t="n">
        <v>0</v>
      </c>
      <c r="G289" s="145" t="n">
        <f aca="false">E289*F289</f>
        <v>0</v>
      </c>
      <c r="H289" s="146" t="n">
        <v>0</v>
      </c>
      <c r="I289" s="145" t="n">
        <f aca="false">E289*H289</f>
        <v>0</v>
      </c>
      <c r="J289" s="147" t="n">
        <v>0.00013</v>
      </c>
      <c r="K289" s="148" t="n">
        <f aca="false">E289*J289</f>
        <v>0.0104</v>
      </c>
    </row>
    <row r="290" s="73" customFormat="true" ht="19.5" hidden="false" customHeight="false" outlineLevel="0" collapsed="false">
      <c r="A290" s="139" t="n">
        <f aca="false">A289+1</f>
        <v>215</v>
      </c>
      <c r="B290" s="140" t="s">
        <v>590</v>
      </c>
      <c r="C290" s="141" t="s">
        <v>591</v>
      </c>
      <c r="D290" s="142" t="s">
        <v>427</v>
      </c>
      <c r="E290" s="189" t="n">
        <v>22</v>
      </c>
      <c r="F290" s="144" t="n">
        <v>0</v>
      </c>
      <c r="G290" s="145" t="n">
        <f aca="false">E290*F290</f>
        <v>0</v>
      </c>
      <c r="H290" s="146" t="n">
        <v>0</v>
      </c>
      <c r="I290" s="145" t="n">
        <f aca="false">E290*H290</f>
        <v>0</v>
      </c>
      <c r="J290" s="147" t="n">
        <v>0</v>
      </c>
      <c r="K290" s="148" t="n">
        <f aca="false">E290*J290</f>
        <v>0</v>
      </c>
    </row>
    <row r="291" s="73" customFormat="true" ht="9.75" hidden="false" customHeight="false" outlineLevel="0" collapsed="false">
      <c r="A291" s="139" t="n">
        <f aca="false">A290+1</f>
        <v>216</v>
      </c>
      <c r="B291" s="140" t="s">
        <v>592</v>
      </c>
      <c r="C291" s="141" t="s">
        <v>593</v>
      </c>
      <c r="D291" s="142" t="s">
        <v>427</v>
      </c>
      <c r="E291" s="189" t="n">
        <v>22</v>
      </c>
      <c r="F291" s="144" t="n">
        <v>0</v>
      </c>
      <c r="G291" s="145" t="n">
        <f aca="false">E291*F291</f>
        <v>0</v>
      </c>
      <c r="H291" s="146" t="n">
        <v>0</v>
      </c>
      <c r="I291" s="145" t="n">
        <f aca="false">E291*H291</f>
        <v>0</v>
      </c>
      <c r="J291" s="147" t="n">
        <v>0.00018</v>
      </c>
      <c r="K291" s="148" t="n">
        <f aca="false">E291*J291</f>
        <v>0.00396</v>
      </c>
    </row>
    <row r="292" s="73" customFormat="true" ht="9.75" hidden="false" customHeight="false" outlineLevel="0" collapsed="false">
      <c r="A292" s="139" t="n">
        <f aca="false">A291+1</f>
        <v>217</v>
      </c>
      <c r="B292" s="140" t="s">
        <v>594</v>
      </c>
      <c r="C292" s="141" t="s">
        <v>595</v>
      </c>
      <c r="D292" s="142"/>
      <c r="E292" s="189"/>
      <c r="F292" s="144"/>
      <c r="G292" s="145"/>
      <c r="H292" s="146" t="n">
        <v>0</v>
      </c>
      <c r="I292" s="145"/>
      <c r="J292" s="147"/>
      <c r="K292" s="148"/>
    </row>
    <row r="293" s="73" customFormat="true" ht="19.5" hidden="false" customHeight="false" outlineLevel="0" collapsed="false">
      <c r="A293" s="139" t="n">
        <f aca="false">A292+1</f>
        <v>218</v>
      </c>
      <c r="B293" s="140" t="s">
        <v>596</v>
      </c>
      <c r="C293" s="141" t="s">
        <v>597</v>
      </c>
      <c r="D293" s="142" t="s">
        <v>539</v>
      </c>
      <c r="E293" s="189" t="n">
        <v>9</v>
      </c>
      <c r="F293" s="144" t="n">
        <v>0</v>
      </c>
      <c r="G293" s="145" t="n">
        <f aca="false">E293*F293</f>
        <v>0</v>
      </c>
      <c r="H293" s="146" t="n">
        <v>0</v>
      </c>
      <c r="I293" s="145" t="n">
        <f aca="false">E293*H293</f>
        <v>0</v>
      </c>
      <c r="J293" s="147" t="n">
        <v>8E-005</v>
      </c>
      <c r="K293" s="148" t="n">
        <f aca="false">E293*J293</f>
        <v>0.00072</v>
      </c>
    </row>
    <row r="294" s="73" customFormat="true" ht="19.5" hidden="false" customHeight="false" outlineLevel="0" collapsed="false">
      <c r="A294" s="139" t="n">
        <f aca="false">A293+1</f>
        <v>219</v>
      </c>
      <c r="B294" s="140" t="s">
        <v>598</v>
      </c>
      <c r="C294" s="141" t="s">
        <v>599</v>
      </c>
      <c r="D294" s="142" t="s">
        <v>539</v>
      </c>
      <c r="E294" s="189" t="n">
        <v>4</v>
      </c>
      <c r="F294" s="144" t="n">
        <v>0</v>
      </c>
      <c r="G294" s="145" t="n">
        <f aca="false">E294*F294</f>
        <v>0</v>
      </c>
      <c r="H294" s="146" t="n">
        <v>0</v>
      </c>
      <c r="I294" s="145" t="n">
        <f aca="false">E294*H294</f>
        <v>0</v>
      </c>
      <c r="J294" s="147" t="n">
        <v>0</v>
      </c>
      <c r="K294" s="148" t="n">
        <f aca="false">E294*J294</f>
        <v>0</v>
      </c>
    </row>
    <row r="295" s="73" customFormat="true" ht="19.5" hidden="false" customHeight="false" outlineLevel="0" collapsed="false">
      <c r="A295" s="139" t="n">
        <f aca="false">A294+1</f>
        <v>220</v>
      </c>
      <c r="B295" s="140" t="s">
        <v>600</v>
      </c>
      <c r="C295" s="141" t="s">
        <v>601</v>
      </c>
      <c r="D295" s="142" t="s">
        <v>539</v>
      </c>
      <c r="E295" s="189" t="n">
        <v>28</v>
      </c>
      <c r="F295" s="144" t="n">
        <v>0</v>
      </c>
      <c r="G295" s="145" t="n">
        <f aca="false">E295*F295</f>
        <v>0</v>
      </c>
      <c r="H295" s="146" t="n">
        <v>0</v>
      </c>
      <c r="I295" s="145" t="n">
        <f aca="false">E295*H295</f>
        <v>0</v>
      </c>
      <c r="J295" s="147" t="n">
        <v>0</v>
      </c>
      <c r="K295" s="148" t="n">
        <f aca="false">E295*J295</f>
        <v>0</v>
      </c>
    </row>
    <row r="296" s="73" customFormat="true" ht="9.75" hidden="false" customHeight="false" outlineLevel="0" collapsed="false">
      <c r="A296" s="139" t="n">
        <f aca="false">A295+1</f>
        <v>221</v>
      </c>
      <c r="B296" s="140" t="s">
        <v>602</v>
      </c>
      <c r="C296" s="141" t="s">
        <v>603</v>
      </c>
      <c r="D296" s="142"/>
      <c r="E296" s="189"/>
      <c r="F296" s="144"/>
      <c r="G296" s="145"/>
      <c r="H296" s="146" t="n">
        <v>0</v>
      </c>
      <c r="I296" s="145"/>
      <c r="J296" s="147"/>
      <c r="K296" s="148"/>
    </row>
    <row r="297" s="73" customFormat="true" ht="9.75" hidden="false" customHeight="false" outlineLevel="0" collapsed="false">
      <c r="A297" s="139" t="n">
        <f aca="false">A296+1</f>
        <v>222</v>
      </c>
      <c r="B297" s="140" t="s">
        <v>604</v>
      </c>
      <c r="C297" s="141" t="s">
        <v>605</v>
      </c>
      <c r="D297" s="142" t="s">
        <v>606</v>
      </c>
      <c r="E297" s="189" t="n">
        <v>15</v>
      </c>
      <c r="F297" s="144" t="n">
        <v>0</v>
      </c>
      <c r="G297" s="145" t="n">
        <f aca="false">E297*F297</f>
        <v>0</v>
      </c>
      <c r="H297" s="146" t="n">
        <v>0</v>
      </c>
      <c r="I297" s="145" t="n">
        <f aca="false">E297*H297</f>
        <v>0</v>
      </c>
      <c r="J297" s="147" t="n">
        <v>0</v>
      </c>
      <c r="K297" s="148" t="n">
        <f aca="false">E297*J297</f>
        <v>0</v>
      </c>
    </row>
    <row r="298" s="73" customFormat="true" ht="9.75" hidden="false" customHeight="false" outlineLevel="0" collapsed="false">
      <c r="A298" s="139" t="n">
        <f aca="false">A297+1</f>
        <v>223</v>
      </c>
      <c r="B298" s="140" t="s">
        <v>607</v>
      </c>
      <c r="C298" s="141" t="s">
        <v>608</v>
      </c>
      <c r="D298" s="142" t="s">
        <v>606</v>
      </c>
      <c r="E298" s="189" t="n">
        <v>6</v>
      </c>
      <c r="F298" s="144" t="n">
        <v>0</v>
      </c>
      <c r="G298" s="145" t="n">
        <f aca="false">E298*F298</f>
        <v>0</v>
      </c>
      <c r="H298" s="146" t="n">
        <v>0</v>
      </c>
      <c r="I298" s="145" t="n">
        <f aca="false">E298*H298</f>
        <v>0</v>
      </c>
      <c r="J298" s="147" t="n">
        <v>0</v>
      </c>
      <c r="K298" s="148" t="n">
        <f aca="false">E298*J298</f>
        <v>0</v>
      </c>
    </row>
    <row r="299" s="73" customFormat="true" ht="9.75" hidden="false" customHeight="false" outlineLevel="0" collapsed="false">
      <c r="A299" s="139" t="n">
        <f aca="false">A298+1</f>
        <v>224</v>
      </c>
      <c r="B299" s="140" t="s">
        <v>609</v>
      </c>
      <c r="C299" s="141" t="s">
        <v>610</v>
      </c>
      <c r="D299" s="142"/>
      <c r="E299" s="189"/>
      <c r="F299" s="144"/>
      <c r="G299" s="145"/>
      <c r="H299" s="146" t="n">
        <v>0</v>
      </c>
      <c r="I299" s="145"/>
      <c r="J299" s="147"/>
      <c r="K299" s="148"/>
    </row>
    <row r="300" s="73" customFormat="true" ht="9.75" hidden="false" customHeight="false" outlineLevel="0" collapsed="false">
      <c r="A300" s="139" t="n">
        <f aca="false">A299+1</f>
        <v>225</v>
      </c>
      <c r="B300" s="140" t="s">
        <v>611</v>
      </c>
      <c r="C300" s="141" t="s">
        <v>612</v>
      </c>
      <c r="D300" s="142" t="s">
        <v>68</v>
      </c>
      <c r="E300" s="189" t="n">
        <v>1</v>
      </c>
      <c r="F300" s="144" t="n">
        <v>0</v>
      </c>
      <c r="G300" s="145" t="n">
        <f aca="false">E300*F300</f>
        <v>0</v>
      </c>
      <c r="H300" s="146" t="n">
        <v>0</v>
      </c>
      <c r="I300" s="145" t="n">
        <f aca="false">E300*H300</f>
        <v>0</v>
      </c>
      <c r="J300" s="147" t="n">
        <v>0</v>
      </c>
      <c r="K300" s="148" t="n">
        <f aca="false">E300*J300</f>
        <v>0</v>
      </c>
    </row>
    <row r="301" s="73" customFormat="true" ht="9.75" hidden="false" customHeight="false" outlineLevel="0" collapsed="false">
      <c r="A301" s="139" t="n">
        <f aca="false">A300+1</f>
        <v>226</v>
      </c>
      <c r="B301" s="140" t="s">
        <v>613</v>
      </c>
      <c r="C301" s="141" t="s">
        <v>614</v>
      </c>
      <c r="D301" s="142" t="s">
        <v>68</v>
      </c>
      <c r="E301" s="189" t="n">
        <v>1</v>
      </c>
      <c r="F301" s="144" t="n">
        <v>0</v>
      </c>
      <c r="G301" s="145" t="n">
        <f aca="false">E301*F301</f>
        <v>0</v>
      </c>
      <c r="H301" s="146" t="n">
        <v>0</v>
      </c>
      <c r="I301" s="145" t="n">
        <f aca="false">E301*H301</f>
        <v>0</v>
      </c>
      <c r="J301" s="147" t="n">
        <v>0</v>
      </c>
      <c r="K301" s="148" t="n">
        <f aca="false">E301*J301</f>
        <v>0</v>
      </c>
    </row>
    <row r="302" s="73" customFormat="true" ht="9.75" hidden="false" customHeight="false" outlineLevel="0" collapsed="false">
      <c r="A302" s="139" t="n">
        <f aca="false">A301+1</f>
        <v>227</v>
      </c>
      <c r="B302" s="140" t="s">
        <v>615</v>
      </c>
      <c r="C302" s="141" t="s">
        <v>616</v>
      </c>
      <c r="D302" s="142" t="s">
        <v>68</v>
      </c>
      <c r="E302" s="189" t="n">
        <v>1</v>
      </c>
      <c r="F302" s="144" t="n">
        <v>0</v>
      </c>
      <c r="G302" s="145" t="n">
        <f aca="false">E302*F302</f>
        <v>0</v>
      </c>
      <c r="H302" s="146" t="n">
        <v>0</v>
      </c>
      <c r="I302" s="145" t="n">
        <f aca="false">E302*H302</f>
        <v>0</v>
      </c>
      <c r="J302" s="147" t="n">
        <v>0</v>
      </c>
      <c r="K302" s="148" t="n">
        <f aca="false">E302*J302</f>
        <v>0</v>
      </c>
    </row>
    <row r="303" s="129" customFormat="true" ht="11.25" hidden="false" customHeight="true" outlineLevel="0" collapsed="false">
      <c r="A303" s="150"/>
      <c r="B303" s="151" t="s">
        <v>108</v>
      </c>
      <c r="C303" s="152" t="s">
        <v>617</v>
      </c>
      <c r="D303" s="153"/>
      <c r="E303" s="153"/>
      <c r="F303" s="154"/>
      <c r="G303" s="155" t="n">
        <f aca="false">SUM(G262:G302)</f>
        <v>0</v>
      </c>
      <c r="H303" s="156"/>
      <c r="I303" s="157" t="n">
        <f aca="false">SUM(I262:I302)</f>
        <v>0</v>
      </c>
      <c r="J303" s="156"/>
      <c r="K303" s="158" t="n">
        <f aca="false">SUM(K262:K302)</f>
        <v>0.022246</v>
      </c>
    </row>
    <row r="304" s="129" customFormat="true" ht="11.25" hidden="false" customHeight="true" outlineLevel="0" collapsed="false">
      <c r="A304" s="131"/>
      <c r="B304" s="132" t="s">
        <v>618</v>
      </c>
      <c r="C304" s="88" t="s">
        <v>619</v>
      </c>
      <c r="D304" s="133"/>
      <c r="E304" s="133"/>
      <c r="F304" s="134"/>
      <c r="G304" s="135"/>
      <c r="H304" s="136"/>
      <c r="I304" s="137"/>
      <c r="J304" s="136"/>
      <c r="K304" s="138"/>
    </row>
    <row r="305" s="73" customFormat="true" ht="9.75" hidden="false" customHeight="false" outlineLevel="0" collapsed="false">
      <c r="A305" s="139" t="n">
        <f aca="false">A302+1</f>
        <v>228</v>
      </c>
      <c r="B305" s="140" t="s">
        <v>620</v>
      </c>
      <c r="C305" s="141" t="s">
        <v>621</v>
      </c>
      <c r="D305" s="142" t="s">
        <v>622</v>
      </c>
      <c r="E305" s="189" t="n">
        <v>1</v>
      </c>
      <c r="F305" s="144" t="n">
        <v>0</v>
      </c>
      <c r="G305" s="145" t="n">
        <f aca="false">E305*F305</f>
        <v>0</v>
      </c>
      <c r="H305" s="146" t="n">
        <v>0</v>
      </c>
      <c r="I305" s="145" t="n">
        <f aca="false">E305*H305</f>
        <v>0</v>
      </c>
      <c r="J305" s="147" t="n">
        <v>0</v>
      </c>
      <c r="K305" s="148" t="n">
        <f aca="false">E305*J305</f>
        <v>0</v>
      </c>
    </row>
    <row r="306" s="129" customFormat="true" ht="11.25" hidden="false" customHeight="true" outlineLevel="0" collapsed="false">
      <c r="A306" s="159"/>
      <c r="B306" s="160" t="s">
        <v>110</v>
      </c>
      <c r="C306" s="161" t="s">
        <v>623</v>
      </c>
      <c r="D306" s="162"/>
      <c r="E306" s="162"/>
      <c r="F306" s="163"/>
      <c r="G306" s="164" t="n">
        <f aca="false">SUM(G305:G305)</f>
        <v>0</v>
      </c>
      <c r="H306" s="165"/>
      <c r="I306" s="166" t="n">
        <f aca="false">SUM(I305:I305)</f>
        <v>0</v>
      </c>
      <c r="J306" s="165"/>
      <c r="K306" s="167" t="n">
        <f aca="false">SUM(K305:K305)</f>
        <v>0</v>
      </c>
    </row>
    <row r="307" customFormat="false" ht="13.5" hidden="false" customHeight="false" outlineLevel="0" collapsed="false">
      <c r="A307" s="168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</row>
    <row r="308" customFormat="false" ht="13.5" hidden="false" customHeight="false" outlineLevel="0" collapsed="false">
      <c r="A308" s="201"/>
      <c r="B308" s="202"/>
      <c r="C308" s="203" t="s">
        <v>624</v>
      </c>
      <c r="D308" s="204"/>
      <c r="E308" s="204"/>
      <c r="F308" s="204"/>
      <c r="G308" s="204"/>
      <c r="H308" s="204"/>
      <c r="I308" s="204"/>
      <c r="J308" s="104" t="n">
        <f aca="false">'KRYCÍ LIST'!C19</f>
        <v>0</v>
      </c>
      <c r="K308" s="104"/>
    </row>
    <row r="311" customFormat="false" ht="12.75" hidden="false" customHeight="false" outlineLevel="0" collapsed="false">
      <c r="G311" s="205"/>
      <c r="I311" s="205"/>
      <c r="K311" s="205"/>
    </row>
  </sheetData>
  <mergeCells count="34"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B99:B101"/>
    <mergeCell ref="C99:C101"/>
    <mergeCell ref="D99:D101"/>
    <mergeCell ref="E99:E101"/>
    <mergeCell ref="F99:I99"/>
    <mergeCell ref="J99:K100"/>
    <mergeCell ref="F100:G100"/>
    <mergeCell ref="H100:I100"/>
    <mergeCell ref="B167:B169"/>
    <mergeCell ref="C167:C169"/>
    <mergeCell ref="D167:D169"/>
    <mergeCell ref="E167:E169"/>
    <mergeCell ref="F167:I167"/>
    <mergeCell ref="J167:K168"/>
    <mergeCell ref="F168:G168"/>
    <mergeCell ref="H168:I168"/>
    <mergeCell ref="B256:B258"/>
    <mergeCell ref="C256:C258"/>
    <mergeCell ref="D256:D258"/>
    <mergeCell ref="E256:E258"/>
    <mergeCell ref="F256:I256"/>
    <mergeCell ref="J256:K257"/>
    <mergeCell ref="F257:G257"/>
    <mergeCell ref="H257:I257"/>
    <mergeCell ref="J308:K308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1:23:15Z</dcterms:created>
  <dc:creator>Jmeno</dc:creator>
  <dc:description/>
  <dc:language>en-US</dc:language>
  <cp:lastModifiedBy>Nobilis</cp:lastModifiedBy>
  <dcterms:modified xsi:type="dcterms:W3CDTF">2017-06-02T17:00:44Z</dcterms:modified>
  <cp:revision>0</cp:revision>
  <dc:subject/>
  <dc:title/>
</cp:coreProperties>
</file>